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642">
  <si>
    <t xml:space="preserve">Volgens huidige kieswetgeving</t>
  </si>
  <si>
    <t xml:space="preserve">SEE2001</t>
  </si>
  <si>
    <t xml:space="preserve">NIS-CODE</t>
  </si>
  <si>
    <t xml:space="preserve">PROVINCIE</t>
  </si>
  <si>
    <t xml:space="preserve">BEVOLKING</t>
  </si>
  <si>
    <t xml:space="preserve">BEV/KD</t>
  </si>
  <si>
    <t xml:space="preserve">REST</t>
  </si>
  <si>
    <t xml:space="preserve">ORDE</t>
  </si>
  <si>
    <t xml:space="preserve">ZETELS </t>
  </si>
  <si>
    <t xml:space="preserve">VL</t>
  </si>
  <si>
    <t xml:space="preserve">WA</t>
  </si>
  <si>
    <t xml:space="preserve">BR</t>
  </si>
  <si>
    <t xml:space="preserve">1XXXX</t>
  </si>
  <si>
    <t xml:space="preserve">ANTWERPEN</t>
  </si>
  <si>
    <t xml:space="preserve">21 .. 23XXX</t>
  </si>
  <si>
    <t xml:space="preserve">BHV</t>
  </si>
  <si>
    <t xml:space="preserve">13FR/9NDL</t>
  </si>
  <si>
    <t xml:space="preserve">24XXX</t>
  </si>
  <si>
    <t xml:space="preserve">LEUVEN</t>
  </si>
  <si>
    <t xml:space="preserve">25XXX</t>
  </si>
  <si>
    <t xml:space="preserve">WAALS BRABANT</t>
  </si>
  <si>
    <t xml:space="preserve">3XXXX</t>
  </si>
  <si>
    <t xml:space="preserve">WEST VLAANDEREN</t>
  </si>
  <si>
    <t xml:space="preserve">4XXXX</t>
  </si>
  <si>
    <t xml:space="preserve">OOST VLAANDEREN</t>
  </si>
  <si>
    <t xml:space="preserve">5XXXX</t>
  </si>
  <si>
    <t xml:space="preserve">HENEGOUWEN</t>
  </si>
  <si>
    <t xml:space="preserve">6XXXX</t>
  </si>
  <si>
    <t xml:space="preserve">LUIK</t>
  </si>
  <si>
    <t xml:space="preserve">7XXXX</t>
  </si>
  <si>
    <t xml:space="preserve">LIMBURG</t>
  </si>
  <si>
    <t xml:space="preserve">8XXXX</t>
  </si>
  <si>
    <t xml:space="preserve">LUXEMBURG</t>
  </si>
  <si>
    <t xml:space="preserve">9XXXX</t>
  </si>
  <si>
    <t xml:space="preserve">NAMEN</t>
  </si>
  <si>
    <t xml:space="preserve">KIESDELER:</t>
  </si>
  <si>
    <t xml:space="preserve">Volgens provinciale kieskringen</t>
  </si>
  <si>
    <t xml:space="preserve">21XXX</t>
  </si>
  <si>
    <t xml:space="preserve">BRUSSEL</t>
  </si>
  <si>
    <t xml:space="preserve">23..24XXX</t>
  </si>
  <si>
    <t xml:space="preserve">VLAAMS BRABANT</t>
  </si>
  <si>
    <t xml:space="preserve">Situatie op 1/03/2010</t>
  </si>
  <si>
    <t xml:space="preserve">Situatie op 31/12/2001</t>
  </si>
  <si>
    <t xml:space="preserve">NISCODE</t>
  </si>
  <si>
    <t xml:space="preserve">GEMEENTE</t>
  </si>
  <si>
    <t xml:space="preserve">AARTSELAAR</t>
  </si>
  <si>
    <t xml:space="preserve">ANT</t>
  </si>
  <si>
    <t xml:space="preserve">BOECHOUT</t>
  </si>
  <si>
    <t xml:space="preserve">BOOM</t>
  </si>
  <si>
    <t xml:space="preserve">BORSBEEK</t>
  </si>
  <si>
    <t xml:space="preserve">BRASSCHAAT</t>
  </si>
  <si>
    <t xml:space="preserve">BRECHT</t>
  </si>
  <si>
    <t xml:space="preserve">EDEGEM</t>
  </si>
  <si>
    <t xml:space="preserve">ESSEN</t>
  </si>
  <si>
    <t xml:space="preserve">HEMIKSEM</t>
  </si>
  <si>
    <t xml:space="preserve">HOVE</t>
  </si>
  <si>
    <t xml:space="preserve">KALMTHOUT</t>
  </si>
  <si>
    <t xml:space="preserve">KAPELLEN</t>
  </si>
  <si>
    <t xml:space="preserve">KONTICH</t>
  </si>
  <si>
    <t xml:space="preserve">LINT</t>
  </si>
  <si>
    <t xml:space="preserve">MORTSEL</t>
  </si>
  <si>
    <t xml:space="preserve">NIEL</t>
  </si>
  <si>
    <t xml:space="preserve">RANST</t>
  </si>
  <si>
    <t xml:space="preserve">RUMST</t>
  </si>
  <si>
    <t xml:space="preserve">SCHELLE</t>
  </si>
  <si>
    <t xml:space="preserve">SCHILDE</t>
  </si>
  <si>
    <t xml:space="preserve">SCHOTEN</t>
  </si>
  <si>
    <t xml:space="preserve">STABROEK</t>
  </si>
  <si>
    <t xml:space="preserve">WIJNEGEM</t>
  </si>
  <si>
    <t xml:space="preserve">WOMMELGEM</t>
  </si>
  <si>
    <t xml:space="preserve">WUUSTWEZEL</t>
  </si>
  <si>
    <t xml:space="preserve">ZANDHOVEN</t>
  </si>
  <si>
    <t xml:space="preserve">ZOERSEL</t>
  </si>
  <si>
    <t xml:space="preserve">ZWIJNDRECHT</t>
  </si>
  <si>
    <t xml:space="preserve">MALLE</t>
  </si>
  <si>
    <t xml:space="preserve">BERLAAR</t>
  </si>
  <si>
    <t xml:space="preserve">BONHEIDEN</t>
  </si>
  <si>
    <t xml:space="preserve">BORNEM</t>
  </si>
  <si>
    <t xml:space="preserve">DUFFEL</t>
  </si>
  <si>
    <t xml:space="preserve">HEIST-OP-DEN-BERG</t>
  </si>
  <si>
    <t xml:space="preserve">LIER</t>
  </si>
  <si>
    <t xml:space="preserve">MECHELEN</t>
  </si>
  <si>
    <t xml:space="preserve">NIJLEN</t>
  </si>
  <si>
    <t xml:space="preserve">PUTTE</t>
  </si>
  <si>
    <t xml:space="preserve">PUURS</t>
  </si>
  <si>
    <t xml:space="preserve">SINT-AMANDS</t>
  </si>
  <si>
    <t xml:space="preserve">SINT-KATELIJNE-WAVER</t>
  </si>
  <si>
    <t xml:space="preserve">WILLEBROEK</t>
  </si>
  <si>
    <t xml:space="preserve">ARENDONK</t>
  </si>
  <si>
    <t xml:space="preserve">BAARLE-HERTOG</t>
  </si>
  <si>
    <t xml:space="preserve">BALEN</t>
  </si>
  <si>
    <t xml:space="preserve">BEERSE</t>
  </si>
  <si>
    <t xml:space="preserve">DESSEL</t>
  </si>
  <si>
    <t xml:space="preserve">GEEL</t>
  </si>
  <si>
    <t xml:space="preserve">GROBBENDONK</t>
  </si>
  <si>
    <t xml:space="preserve">HERENTALS</t>
  </si>
  <si>
    <t xml:space="preserve">HERENTHOUT</t>
  </si>
  <si>
    <t xml:space="preserve">HERSELT</t>
  </si>
  <si>
    <t xml:space="preserve">HOOGSTRATEN</t>
  </si>
  <si>
    <t xml:space="preserve">HULSHOUT</t>
  </si>
  <si>
    <t xml:space="preserve">KASTERLEE</t>
  </si>
  <si>
    <t xml:space="preserve">LILLE</t>
  </si>
  <si>
    <t xml:space="preserve">MEERHOUT</t>
  </si>
  <si>
    <t xml:space="preserve">MERKSPLAS</t>
  </si>
  <si>
    <t xml:space="preserve">MOL</t>
  </si>
  <si>
    <t xml:space="preserve">OLEN</t>
  </si>
  <si>
    <t xml:space="preserve">OUD-TURNHOUT</t>
  </si>
  <si>
    <t xml:space="preserve">RAVELS</t>
  </si>
  <si>
    <t xml:space="preserve">RETIE</t>
  </si>
  <si>
    <t xml:space="preserve">RIJKEVORSEL</t>
  </si>
  <si>
    <t xml:space="preserve">TURNHOUT</t>
  </si>
  <si>
    <t xml:space="preserve">VORSELAAR</t>
  </si>
  <si>
    <t xml:space="preserve">VOSSELAAR</t>
  </si>
  <si>
    <t xml:space="preserve">WESTERLO</t>
  </si>
  <si>
    <t xml:space="preserve">LAAKDAL</t>
  </si>
  <si>
    <t xml:space="preserve">ANDERLECHT</t>
  </si>
  <si>
    <t xml:space="preserve">BHG</t>
  </si>
  <si>
    <t xml:space="preserve">OUDERGEM</t>
  </si>
  <si>
    <t xml:space="preserve">SINT-AGATHA-BERCHEM</t>
  </si>
  <si>
    <t xml:space="preserve">ETTERBEEK</t>
  </si>
  <si>
    <t xml:space="preserve">EVERE</t>
  </si>
  <si>
    <t xml:space="preserve">VORST</t>
  </si>
  <si>
    <t xml:space="preserve">GANSHOREN</t>
  </si>
  <si>
    <t xml:space="preserve">ELSENE</t>
  </si>
  <si>
    <t xml:space="preserve">JETTE</t>
  </si>
  <si>
    <t xml:space="preserve">KOEKELBERG</t>
  </si>
  <si>
    <t xml:space="preserve">SINT-JANS-MOLENBEEK</t>
  </si>
  <si>
    <t xml:space="preserve">SINT-GILLIS</t>
  </si>
  <si>
    <t xml:space="preserve">SINT-JOOST-TEN-NODE</t>
  </si>
  <si>
    <t xml:space="preserve">SCHAARBEEK</t>
  </si>
  <si>
    <t xml:space="preserve">UKKEL</t>
  </si>
  <si>
    <t xml:space="preserve">WATERMAAL-BOSVOORDE</t>
  </si>
  <si>
    <t xml:space="preserve">SINT-LAMBRECHTS-WOLUWE</t>
  </si>
  <si>
    <t xml:space="preserve">SINT-PIETERS-WOLUWE</t>
  </si>
  <si>
    <t xml:space="preserve">ASSE</t>
  </si>
  <si>
    <t xml:space="preserve">VBR - HV</t>
  </si>
  <si>
    <t xml:space="preserve">BEERSEL</t>
  </si>
  <si>
    <t xml:space="preserve">BEVER</t>
  </si>
  <si>
    <t xml:space="preserve">DILBEEK</t>
  </si>
  <si>
    <t xml:space="preserve">GALMAARDEN</t>
  </si>
  <si>
    <t xml:space="preserve">GOOIK</t>
  </si>
  <si>
    <t xml:space="preserve">GRIMBERGEN</t>
  </si>
  <si>
    <t xml:space="preserve">HALLE</t>
  </si>
  <si>
    <t xml:space="preserve">HERNE</t>
  </si>
  <si>
    <t xml:space="preserve">HOEILAART</t>
  </si>
  <si>
    <t xml:space="preserve">KAMPENHOUT</t>
  </si>
  <si>
    <t xml:space="preserve">KAPELLE-OP-DEN-BOS</t>
  </si>
  <si>
    <t xml:space="preserve">LIEDEKERKE</t>
  </si>
  <si>
    <t xml:space="preserve">LONDERZEEL</t>
  </si>
  <si>
    <t xml:space="preserve">MACHELEN(BRAB.)</t>
  </si>
  <si>
    <t xml:space="preserve">MEISE</t>
  </si>
  <si>
    <t xml:space="preserve">MERCHTEM</t>
  </si>
  <si>
    <t xml:space="preserve">OPWIJK</t>
  </si>
  <si>
    <t xml:space="preserve">OVERIJSE</t>
  </si>
  <si>
    <t xml:space="preserve">PEPINGEN</t>
  </si>
  <si>
    <t xml:space="preserve">SINT-PIETERS-LEEUW</t>
  </si>
  <si>
    <t xml:space="preserve">STEENOKKERZEEL</t>
  </si>
  <si>
    <t xml:space="preserve">??????</t>
  </si>
  <si>
    <t xml:space="preserve">TERNAT</t>
  </si>
  <si>
    <t xml:space="preserve">VILVOORDE</t>
  </si>
  <si>
    <t xml:space="preserve">ZAVENTEM</t>
  </si>
  <si>
    <t xml:space="preserve">ZEMST</t>
  </si>
  <si>
    <t xml:space="preserve">ROOSDAAL</t>
  </si>
  <si>
    <t xml:space="preserve">DROGENBOS</t>
  </si>
  <si>
    <t xml:space="preserve">KRAAINEM</t>
  </si>
  <si>
    <t xml:space="preserve">LINKEBEEK</t>
  </si>
  <si>
    <t xml:space="preserve">SINT-GENESIUS-RODE</t>
  </si>
  <si>
    <t xml:space="preserve">WEMMEL</t>
  </si>
  <si>
    <t xml:space="preserve">WEZEMBEEK-OPPEM</t>
  </si>
  <si>
    <t xml:space="preserve">LENNIK</t>
  </si>
  <si>
    <t xml:space="preserve">AFFLIGEM</t>
  </si>
  <si>
    <t xml:space="preserve">AARSCHOT</t>
  </si>
  <si>
    <t xml:space="preserve">VBR - LV</t>
  </si>
  <si>
    <t xml:space="preserve">BEGIJNENDIJK</t>
  </si>
  <si>
    <t xml:space="preserve">BEKKEVOORT</t>
  </si>
  <si>
    <t xml:space="preserve">BERTEM</t>
  </si>
  <si>
    <t xml:space="preserve">BIERBEEK</t>
  </si>
  <si>
    <t xml:space="preserve">BOORTMEERBEEK</t>
  </si>
  <si>
    <t xml:space="preserve">BOUTERSEM</t>
  </si>
  <si>
    <t xml:space="preserve">DIEST</t>
  </si>
  <si>
    <t xml:space="preserve">GEETBETS</t>
  </si>
  <si>
    <t xml:space="preserve">HAACHT</t>
  </si>
  <si>
    <t xml:space="preserve">HERENT</t>
  </si>
  <si>
    <t xml:space="preserve">HOEGAARDEN</t>
  </si>
  <si>
    <t xml:space="preserve">HOLSBEEK</t>
  </si>
  <si>
    <t xml:space="preserve">HULDENBERG</t>
  </si>
  <si>
    <t xml:space="preserve">KEERBERGEN</t>
  </si>
  <si>
    <t xml:space="preserve">KORTENAKEN</t>
  </si>
  <si>
    <t xml:space="preserve">KORTENBERG</t>
  </si>
  <si>
    <t xml:space="preserve">LANDEN</t>
  </si>
  <si>
    <t xml:space="preserve">LUBBEEK</t>
  </si>
  <si>
    <t xml:space="preserve">OUD-HEVERLEE</t>
  </si>
  <si>
    <t xml:space="preserve">ROTSELAAR</t>
  </si>
  <si>
    <t xml:space="preserve">TERVUREN</t>
  </si>
  <si>
    <t xml:space="preserve">TIENEN</t>
  </si>
  <si>
    <t xml:space="preserve">TREMELO</t>
  </si>
  <si>
    <t xml:space="preserve">ZOUTLEEUW</t>
  </si>
  <si>
    <t xml:space="preserve">LINTER</t>
  </si>
  <si>
    <t xml:space="preserve">SCHERPENHEUVEL-ZICHEM</t>
  </si>
  <si>
    <t xml:space="preserve">TIELT-WINGE</t>
  </si>
  <si>
    <t xml:space="preserve">GLABBEEK</t>
  </si>
  <si>
    <t xml:space="preserve">BEAUVECHAIN</t>
  </si>
  <si>
    <t xml:space="preserve">WBR</t>
  </si>
  <si>
    <t xml:space="preserve">EIGENBRAKEL</t>
  </si>
  <si>
    <t xml:space="preserve">KASTEELBRAKEL</t>
  </si>
  <si>
    <t xml:space="preserve">CHAUMONT-GISTOUX</t>
  </si>
  <si>
    <t xml:space="preserve">COURT-SAINT-ETIENNE</t>
  </si>
  <si>
    <t xml:space="preserve">GENEPIEN</t>
  </si>
  <si>
    <t xml:space="preserve">GRAVEN</t>
  </si>
  <si>
    <t xml:space="preserve">INCOURT</t>
  </si>
  <si>
    <t xml:space="preserve">ITTER</t>
  </si>
  <si>
    <t xml:space="preserve">GELDENAKEN</t>
  </si>
  <si>
    <t xml:space="preserve">TERHULPEN</t>
  </si>
  <si>
    <t xml:space="preserve">MONT-SAINT-GUIBERT</t>
  </si>
  <si>
    <t xml:space="preserve">NIJVEL</t>
  </si>
  <si>
    <t xml:space="preserve">PERWIJS</t>
  </si>
  <si>
    <t xml:space="preserve">RIXENSART</t>
  </si>
  <si>
    <t xml:space="preserve">TUBEKE</t>
  </si>
  <si>
    <t xml:space="preserve">VILLERS-LA-VILLE</t>
  </si>
  <si>
    <t xml:space="preserve">WATERLOO</t>
  </si>
  <si>
    <t xml:space="preserve">WAVER</t>
  </si>
  <si>
    <t xml:space="preserve">CHASTRE</t>
  </si>
  <si>
    <t xml:space="preserve">HELECINE</t>
  </si>
  <si>
    <t xml:space="preserve">LASNE</t>
  </si>
  <si>
    <t xml:space="preserve">ORP-JAUCHE</t>
  </si>
  <si>
    <t xml:space="preserve">OTTIGNIES-LOUVAIN-LA-NEUVE</t>
  </si>
  <si>
    <t xml:space="preserve">RAMILLIES</t>
  </si>
  <si>
    <t xml:space="preserve">REBECQ</t>
  </si>
  <si>
    <t xml:space="preserve">WALHAIN</t>
  </si>
  <si>
    <t xml:space="preserve">BEERNEM</t>
  </si>
  <si>
    <t xml:space="preserve">WVL</t>
  </si>
  <si>
    <t xml:space="preserve">BLANKENBERGE</t>
  </si>
  <si>
    <t xml:space="preserve">BRUGGE</t>
  </si>
  <si>
    <t xml:space="preserve">DAMME</t>
  </si>
  <si>
    <t xml:space="preserve">JABBEKE</t>
  </si>
  <si>
    <t xml:space="preserve">OOSTKAMP</t>
  </si>
  <si>
    <t xml:space="preserve">TORHOUT</t>
  </si>
  <si>
    <t xml:space="preserve">ZEDELGEM</t>
  </si>
  <si>
    <t xml:space="preserve">ZUIENKERKE</t>
  </si>
  <si>
    <t xml:space="preserve">KNOKKE-HEIST</t>
  </si>
  <si>
    <t xml:space="preserve">DIKSMUIDE</t>
  </si>
  <si>
    <t xml:space="preserve">HOUTHULST</t>
  </si>
  <si>
    <t xml:space="preserve">KOEKELARE</t>
  </si>
  <si>
    <t xml:space="preserve">KORTEMARK</t>
  </si>
  <si>
    <t xml:space="preserve">LO-RENINGE</t>
  </si>
  <si>
    <t xml:space="preserve">IEPER</t>
  </si>
  <si>
    <t xml:space="preserve">MESEN</t>
  </si>
  <si>
    <t xml:space="preserve">POPERINGE</t>
  </si>
  <si>
    <t xml:space="preserve">WERVIK</t>
  </si>
  <si>
    <t xml:space="preserve">ZONNEBEKE</t>
  </si>
  <si>
    <t xml:space="preserve">HEUVELLAND</t>
  </si>
  <si>
    <t xml:space="preserve">LANGEMARK-POELKAPELLE</t>
  </si>
  <si>
    <t xml:space="preserve">VLETEREN</t>
  </si>
  <si>
    <t xml:space="preserve">ANZEGEM</t>
  </si>
  <si>
    <t xml:space="preserve">AVELGEM</t>
  </si>
  <si>
    <t xml:space="preserve">DEERLIJK</t>
  </si>
  <si>
    <t xml:space="preserve">HARELBEKE</t>
  </si>
  <si>
    <t xml:space="preserve">KORTRIJK</t>
  </si>
  <si>
    <t xml:space="preserve">KUURNE</t>
  </si>
  <si>
    <t xml:space="preserve">LENDELEDE</t>
  </si>
  <si>
    <t xml:space="preserve">MENEN</t>
  </si>
  <si>
    <t xml:space="preserve">WAREGEM</t>
  </si>
  <si>
    <t xml:space="preserve">WEVELGEM</t>
  </si>
  <si>
    <t xml:space="preserve">ZWEVEGEM</t>
  </si>
  <si>
    <t xml:space="preserve">SPIERE-HELKIJN</t>
  </si>
  <si>
    <t xml:space="preserve">BREDENE</t>
  </si>
  <si>
    <t xml:space="preserve">GISTEL</t>
  </si>
  <si>
    <t xml:space="preserve">ICHTEGEM</t>
  </si>
  <si>
    <t xml:space="preserve">MIDDELKERKE</t>
  </si>
  <si>
    <t xml:space="preserve">OOSTENDE</t>
  </si>
  <si>
    <t xml:space="preserve">OUDENBURG</t>
  </si>
  <si>
    <t xml:space="preserve">DE HAAN</t>
  </si>
  <si>
    <t xml:space="preserve">HOOGLEDE</t>
  </si>
  <si>
    <t xml:space="preserve">INGELMUNSTER</t>
  </si>
  <si>
    <t xml:space="preserve">IZEGEM</t>
  </si>
  <si>
    <t xml:space="preserve">LEDEGEM</t>
  </si>
  <si>
    <t xml:space="preserve">LICHTERVELDE</t>
  </si>
  <si>
    <t xml:space="preserve">MOORSLEDE</t>
  </si>
  <si>
    <t xml:space="preserve">ROESELARE</t>
  </si>
  <si>
    <t xml:space="preserve">STADEN</t>
  </si>
  <si>
    <t xml:space="preserve">DENTERGEM</t>
  </si>
  <si>
    <t xml:space="preserve">MEULEBEKE</t>
  </si>
  <si>
    <t xml:space="preserve">OOSTROZEBEKE</t>
  </si>
  <si>
    <t xml:space="preserve">PITTEM</t>
  </si>
  <si>
    <t xml:space="preserve">RUISELEDE</t>
  </si>
  <si>
    <t xml:space="preserve">TIELT</t>
  </si>
  <si>
    <t xml:space="preserve">WIELSBEKE</t>
  </si>
  <si>
    <t xml:space="preserve">WINGENE</t>
  </si>
  <si>
    <t xml:space="preserve">ARDOOIE</t>
  </si>
  <si>
    <t xml:space="preserve">ALVERINGEM</t>
  </si>
  <si>
    <t xml:space="preserve">DE PANNE</t>
  </si>
  <si>
    <t xml:space="preserve">KOKSIJDE</t>
  </si>
  <si>
    <t xml:space="preserve">NIEUWPOORT</t>
  </si>
  <si>
    <t xml:space="preserve">VEURNE</t>
  </si>
  <si>
    <t xml:space="preserve">AALST</t>
  </si>
  <si>
    <t xml:space="preserve">OVL</t>
  </si>
  <si>
    <t xml:space="preserve">DENDERLEEUW</t>
  </si>
  <si>
    <t xml:space="preserve">GERAARDSBERGEN</t>
  </si>
  <si>
    <t xml:space="preserve">HAALTERT</t>
  </si>
  <si>
    <t xml:space="preserve">HERZELE</t>
  </si>
  <si>
    <t xml:space="preserve">LEDE</t>
  </si>
  <si>
    <t xml:space="preserve">NINOVE</t>
  </si>
  <si>
    <t xml:space="preserve">SINT-LIEVENS-HOUTEM</t>
  </si>
  <si>
    <t xml:space="preserve">ZOTTEGEM</t>
  </si>
  <si>
    <t xml:space="preserve">ERPE-MERE</t>
  </si>
  <si>
    <t xml:space="preserve">BERLARE</t>
  </si>
  <si>
    <t xml:space="preserve">BUGGENHOUT</t>
  </si>
  <si>
    <t xml:space="preserve">DENDERMONDE</t>
  </si>
  <si>
    <t xml:space="preserve">HAMME (VL.)</t>
  </si>
  <si>
    <t xml:space="preserve">LAARNE</t>
  </si>
  <si>
    <t xml:space="preserve">LEBBEKE</t>
  </si>
  <si>
    <t xml:space="preserve">WAASMUNSTER</t>
  </si>
  <si>
    <t xml:space="preserve">WETTEREN</t>
  </si>
  <si>
    <t xml:space="preserve">WICHELEN</t>
  </si>
  <si>
    <t xml:space="preserve">ZELE</t>
  </si>
  <si>
    <t xml:space="preserve">ASSENEDE</t>
  </si>
  <si>
    <t xml:space="preserve">EEKLO</t>
  </si>
  <si>
    <t xml:space="preserve">KAPRIJKE</t>
  </si>
  <si>
    <t xml:space="preserve">MALDEGEM</t>
  </si>
  <si>
    <t xml:space="preserve">SINT-LAUREINS</t>
  </si>
  <si>
    <t xml:space="preserve">ZELZATE</t>
  </si>
  <si>
    <t xml:space="preserve">AALTER</t>
  </si>
  <si>
    <t xml:space="preserve">DEINZE</t>
  </si>
  <si>
    <t xml:space="preserve">DE PINTE</t>
  </si>
  <si>
    <t xml:space="preserve">DESTELBERGEN</t>
  </si>
  <si>
    <t xml:space="preserve">EVERGEM</t>
  </si>
  <si>
    <t xml:space="preserve">GAVERE</t>
  </si>
  <si>
    <t xml:space="preserve">GENT</t>
  </si>
  <si>
    <t xml:space="preserve">KNESSELARE</t>
  </si>
  <si>
    <t xml:space="preserve">LOCHRISTI</t>
  </si>
  <si>
    <t xml:space="preserve">LOVENDEGEM</t>
  </si>
  <si>
    <t xml:space="preserve">MELLE</t>
  </si>
  <si>
    <t xml:space="preserve">MERELBEKE</t>
  </si>
  <si>
    <t xml:space="preserve">MOERBEKE (WAAS)</t>
  </si>
  <si>
    <t xml:space="preserve">NAZARETH</t>
  </si>
  <si>
    <t xml:space="preserve">NEVELE</t>
  </si>
  <si>
    <t xml:space="preserve">OOSTERZELE</t>
  </si>
  <si>
    <t xml:space="preserve">SINT-MARTENS-LATEM</t>
  </si>
  <si>
    <t xml:space="preserve">WAARSCHOOT</t>
  </si>
  <si>
    <t xml:space="preserve">WACHTEBEKE</t>
  </si>
  <si>
    <t xml:space="preserve">ZOMERGEM</t>
  </si>
  <si>
    <t xml:space="preserve">ZULTE</t>
  </si>
  <si>
    <t xml:space="preserve">KRUISHOUTEM</t>
  </si>
  <si>
    <t xml:space="preserve">OUDENAARDE</t>
  </si>
  <si>
    <t xml:space="preserve">RONSE</t>
  </si>
  <si>
    <t xml:space="preserve">ZINGEM</t>
  </si>
  <si>
    <t xml:space="preserve">BRAKEL</t>
  </si>
  <si>
    <t xml:space="preserve">KLUISBERGEN</t>
  </si>
  <si>
    <t xml:space="preserve">WORTEGEM-PETEGEM</t>
  </si>
  <si>
    <t xml:space="preserve">HOREBEKE</t>
  </si>
  <si>
    <t xml:space="preserve">LIERDE</t>
  </si>
  <si>
    <t xml:space="preserve">MAARKEDAL</t>
  </si>
  <si>
    <t xml:space="preserve">ZWALM</t>
  </si>
  <si>
    <t xml:space="preserve">BEVEREN</t>
  </si>
  <si>
    <t xml:space="preserve">KRUIBEKE</t>
  </si>
  <si>
    <t xml:space="preserve">LOKEREN</t>
  </si>
  <si>
    <t xml:space="preserve">SINT-GILLIS-WAAS</t>
  </si>
  <si>
    <t xml:space="preserve">SINT-NIKLAAS</t>
  </si>
  <si>
    <t xml:space="preserve">STEKENE</t>
  </si>
  <si>
    <t xml:space="preserve">TEMSE</t>
  </si>
  <si>
    <t xml:space="preserve">AAT</t>
  </si>
  <si>
    <t xml:space="preserve">HAI</t>
  </si>
  <si>
    <t xml:space="preserve">BELOEIL</t>
  </si>
  <si>
    <t xml:space="preserve">BERNISSART</t>
  </si>
  <si>
    <t xml:space="preserve">BRUGELETTE</t>
  </si>
  <si>
    <t xml:space="preserve">CHIEVRES</t>
  </si>
  <si>
    <t xml:space="preserve">ELZELE</t>
  </si>
  <si>
    <t xml:space="preserve">VLOESBERG</t>
  </si>
  <si>
    <t xml:space="preserve">FRASNES-LEZ-ANVAING</t>
  </si>
  <si>
    <t xml:space="preserve">CHAPELLE-LEZ-HERLAIMONT</t>
  </si>
  <si>
    <t xml:space="preserve">CHARLEROI</t>
  </si>
  <si>
    <t xml:space="preserve">CHATELET</t>
  </si>
  <si>
    <t xml:space="preserve">COURCELLES</t>
  </si>
  <si>
    <t xml:space="preserve">FARCIENNES</t>
  </si>
  <si>
    <t xml:space="preserve">FLEURUS</t>
  </si>
  <si>
    <t xml:space="preserve">FONTAINE-L'EVEQUE</t>
  </si>
  <si>
    <t xml:space="preserve">GERPINNES</t>
  </si>
  <si>
    <t xml:space="preserve">MANAGE</t>
  </si>
  <si>
    <t xml:space="preserve">MONTIGNY-LE-TILLEUL</t>
  </si>
  <si>
    <t xml:space="preserve">PONT-A-CELLES</t>
  </si>
  <si>
    <t xml:space="preserve">SENEFFE</t>
  </si>
  <si>
    <t xml:space="preserve">AISEAU-PRESLES</t>
  </si>
  <si>
    <t xml:space="preserve"> LES BONS VILLERS</t>
  </si>
  <si>
    <t xml:space="preserve">BOUSSU</t>
  </si>
  <si>
    <t xml:space="preserve">DOUR</t>
  </si>
  <si>
    <t xml:space="preserve">FRAMERIES</t>
  </si>
  <si>
    <t xml:space="preserve">HENSIES</t>
  </si>
  <si>
    <t xml:space="preserve">JURBEKE</t>
  </si>
  <si>
    <t xml:space="preserve">LENS (HAINAUT)</t>
  </si>
  <si>
    <t xml:space="preserve">BERGEN</t>
  </si>
  <si>
    <t xml:space="preserve">QUAREGNON</t>
  </si>
  <si>
    <t xml:space="preserve">QUIEVRAIN</t>
  </si>
  <si>
    <t xml:space="preserve">SAINT-GHISLAIN</t>
  </si>
  <si>
    <t xml:space="preserve">COLFONTAINE</t>
  </si>
  <si>
    <t xml:space="preserve">HONNELLES</t>
  </si>
  <si>
    <t xml:space="preserve">QUEVY</t>
  </si>
  <si>
    <t xml:space="preserve">MOESKROEN</t>
  </si>
  <si>
    <t xml:space="preserve">KOMEN-WAASTEN</t>
  </si>
  <si>
    <t xml:space="preserve">S GRAVENBRAKEL</t>
  </si>
  <si>
    <t xml:space="preserve">EDINGEN</t>
  </si>
  <si>
    <t xml:space="preserve">LA LOUVIERE</t>
  </si>
  <si>
    <t xml:space="preserve">LESSEN</t>
  </si>
  <si>
    <t xml:space="preserve">LE ROEULX</t>
  </si>
  <si>
    <t xml:space="preserve">OPZULLIK</t>
  </si>
  <si>
    <t xml:space="preserve">ZINNIK</t>
  </si>
  <si>
    <t xml:space="preserve">ECAUSSINNES</t>
  </si>
  <si>
    <t xml:space="preserve">ANDERLUES</t>
  </si>
  <si>
    <t xml:space="preserve">BEAUMONT</t>
  </si>
  <si>
    <t xml:space="preserve">BINCHE</t>
  </si>
  <si>
    <t xml:space="preserve">CHIMAY</t>
  </si>
  <si>
    <t xml:space="preserve">ERQUELINNES</t>
  </si>
  <si>
    <t xml:space="preserve">FROIDCHAPELLE</t>
  </si>
  <si>
    <t xml:space="preserve">LOBBES</t>
  </si>
  <si>
    <t xml:space="preserve">MERBES-LE-CHATEAU</t>
  </si>
  <si>
    <t xml:space="preserve">MOMIGNIES</t>
  </si>
  <si>
    <t xml:space="preserve">THUIN</t>
  </si>
  <si>
    <t xml:space="preserve">ESTINNES</t>
  </si>
  <si>
    <t xml:space="preserve">HAM-SUR-HEURE-NALINNES</t>
  </si>
  <si>
    <t xml:space="preserve">MORLANWELZ</t>
  </si>
  <si>
    <t xml:space="preserve">SIVRY-RANCE</t>
  </si>
  <si>
    <t xml:space="preserve">ANTOING</t>
  </si>
  <si>
    <t xml:space="preserve">CELLES (LEZ-TOURNAI)</t>
  </si>
  <si>
    <t xml:space="preserve">ESTAIMPUIS</t>
  </si>
  <si>
    <t xml:space="preserve">PECQ</t>
  </si>
  <si>
    <t xml:space="preserve">PERUWELZ</t>
  </si>
  <si>
    <t xml:space="preserve">RUMES</t>
  </si>
  <si>
    <t xml:space="preserve">DOORNIK</t>
  </si>
  <si>
    <t xml:space="preserve">BRUNEHAUT</t>
  </si>
  <si>
    <t xml:space="preserve">LEUZE-EN-HAINAUT</t>
  </si>
  <si>
    <t xml:space="preserve">MONT-DE-L'ENCLUS</t>
  </si>
  <si>
    <t xml:space="preserve">AMAY</t>
  </si>
  <si>
    <t xml:space="preserve">LIE</t>
  </si>
  <si>
    <t xml:space="preserve">BURDINNE</t>
  </si>
  <si>
    <t xml:space="preserve">CLAVIER</t>
  </si>
  <si>
    <t xml:space="preserve">FERRIERES</t>
  </si>
  <si>
    <t xml:space="preserve">HAMOIR</t>
  </si>
  <si>
    <t xml:space="preserve">HERON</t>
  </si>
  <si>
    <t xml:space="preserve">HOEI</t>
  </si>
  <si>
    <t xml:space="preserve">MARCHIN</t>
  </si>
  <si>
    <t xml:space="preserve">MODAVE</t>
  </si>
  <si>
    <t xml:space="preserve">NANDRIN</t>
  </si>
  <si>
    <t xml:space="preserve">OUFFET</t>
  </si>
  <si>
    <t xml:space="preserve">VERLAINE</t>
  </si>
  <si>
    <t xml:space="preserve">VILLERS-LE-BOUILLET</t>
  </si>
  <si>
    <t xml:space="preserve">WANZE</t>
  </si>
  <si>
    <t xml:space="preserve">ANTHISNES</t>
  </si>
  <si>
    <t xml:space="preserve">ENGIS</t>
  </si>
  <si>
    <t xml:space="preserve">TINLOT</t>
  </si>
  <si>
    <t xml:space="preserve">ANS</t>
  </si>
  <si>
    <t xml:space="preserve">AWANS</t>
  </si>
  <si>
    <t xml:space="preserve">AYWAILLE</t>
  </si>
  <si>
    <t xml:space="preserve">BITSINGEN</t>
  </si>
  <si>
    <t xml:space="preserve">BEYNE-HEUSAY</t>
  </si>
  <si>
    <t xml:space="preserve">CHAUDFONTAINE</t>
  </si>
  <si>
    <t xml:space="preserve">COMBLAIN-AU-PONT</t>
  </si>
  <si>
    <t xml:space="preserve">DALHEM</t>
  </si>
  <si>
    <t xml:space="preserve">ESNEUX</t>
  </si>
  <si>
    <t xml:space="preserve">FLERON</t>
  </si>
  <si>
    <t xml:space="preserve">HERSTAL</t>
  </si>
  <si>
    <t xml:space="preserve">JUPRELLE</t>
  </si>
  <si>
    <t xml:space="preserve">OUPEYE</t>
  </si>
  <si>
    <t xml:space="preserve">SAINT-NICOLAS</t>
  </si>
  <si>
    <t xml:space="preserve">SERAING</t>
  </si>
  <si>
    <t xml:space="preserve">SOUMAGNE</t>
  </si>
  <si>
    <t xml:space="preserve">SPRIMONT</t>
  </si>
  <si>
    <t xml:space="preserve">WEZET</t>
  </si>
  <si>
    <t xml:space="preserve">GRACE-HOLLOGNE</t>
  </si>
  <si>
    <t xml:space="preserve">BLEGNY</t>
  </si>
  <si>
    <t xml:space="preserve">FLEMALLE</t>
  </si>
  <si>
    <t xml:space="preserve">NEUPRE</t>
  </si>
  <si>
    <t xml:space="preserve">TROOZ</t>
  </si>
  <si>
    <t xml:space="preserve">AMEL</t>
  </si>
  <si>
    <t xml:space="preserve">AUBEL</t>
  </si>
  <si>
    <t xml:space="preserve">BAELEN</t>
  </si>
  <si>
    <t xml:space="preserve">BULLINGEN</t>
  </si>
  <si>
    <t xml:space="preserve">BUTGENBACH</t>
  </si>
  <si>
    <t xml:space="preserve">DISON</t>
  </si>
  <si>
    <t xml:space="preserve">EUPEN</t>
  </si>
  <si>
    <t xml:space="preserve">HERVE</t>
  </si>
  <si>
    <t xml:space="preserve">JALHAY</t>
  </si>
  <si>
    <t xml:space="preserve">KELMIS</t>
  </si>
  <si>
    <t xml:space="preserve">LIERNEUX</t>
  </si>
  <si>
    <t xml:space="preserve">LONTZEN</t>
  </si>
  <si>
    <t xml:space="preserve">MALMEDY</t>
  </si>
  <si>
    <t xml:space="preserve">OLNE</t>
  </si>
  <si>
    <t xml:space="preserve">PEPINSTER</t>
  </si>
  <si>
    <t xml:space="preserve">RAEREN</t>
  </si>
  <si>
    <t xml:space="preserve">SANKT VITH</t>
  </si>
  <si>
    <t xml:space="preserve">SPA</t>
  </si>
  <si>
    <t xml:space="preserve">STAVELOT</t>
  </si>
  <si>
    <t xml:space="preserve">STOUMONT</t>
  </si>
  <si>
    <t xml:space="preserve">THEUX</t>
  </si>
  <si>
    <t xml:space="preserve">VERVIERS</t>
  </si>
  <si>
    <t xml:space="preserve">WEISMES</t>
  </si>
  <si>
    <t xml:space="preserve">WELKENRAEDT</t>
  </si>
  <si>
    <t xml:space="preserve">TROIS-PONTS</t>
  </si>
  <si>
    <t xml:space="preserve">BURG-REULAND</t>
  </si>
  <si>
    <t xml:space="preserve">PLOMBIERES</t>
  </si>
  <si>
    <t xml:space="preserve">THIMISTER-CLERMONT</t>
  </si>
  <si>
    <t xml:space="preserve">BERLOZ</t>
  </si>
  <si>
    <t xml:space="preserve">BRAIVES</t>
  </si>
  <si>
    <t xml:space="preserve">CRISNEE</t>
  </si>
  <si>
    <t xml:space="preserve">DONCEEL</t>
  </si>
  <si>
    <t xml:space="preserve">FEXHE-LE-HAUT-CLOCHER</t>
  </si>
  <si>
    <t xml:space="preserve">GEER</t>
  </si>
  <si>
    <t xml:space="preserve">HANNUIT</t>
  </si>
  <si>
    <t xml:space="preserve">LIJSEM</t>
  </si>
  <si>
    <t xml:space="preserve">OERLE</t>
  </si>
  <si>
    <t xml:space="preserve">REMICOURT</t>
  </si>
  <si>
    <t xml:space="preserve">SAINT-GEORGES-SUR-MEUSE</t>
  </si>
  <si>
    <t xml:space="preserve">BORGWORM</t>
  </si>
  <si>
    <t xml:space="preserve">WASSEIGES</t>
  </si>
  <si>
    <t xml:space="preserve">FAIMES</t>
  </si>
  <si>
    <t xml:space="preserve">AS</t>
  </si>
  <si>
    <t xml:space="preserve">LIM</t>
  </si>
  <si>
    <t xml:space="preserve">BERINGEN</t>
  </si>
  <si>
    <t xml:space="preserve">DIEPENBEEK</t>
  </si>
  <si>
    <t xml:space="preserve">GENK</t>
  </si>
  <si>
    <t xml:space="preserve">GINGELOM</t>
  </si>
  <si>
    <t xml:space="preserve">HALEN</t>
  </si>
  <si>
    <t xml:space="preserve">HASSELT</t>
  </si>
  <si>
    <t xml:space="preserve">HERK-DE-STAD</t>
  </si>
  <si>
    <t xml:space="preserve">LEOPOLDSBURG</t>
  </si>
  <si>
    <t xml:space="preserve">LUMMEN</t>
  </si>
  <si>
    <t xml:space="preserve">NIEUWERKERKEN (LIMB.)</t>
  </si>
  <si>
    <t xml:space="preserve">OPGLABBEEK</t>
  </si>
  <si>
    <t xml:space="preserve">SINT-TRUIDEN</t>
  </si>
  <si>
    <t xml:space="preserve">TESSENDERLO</t>
  </si>
  <si>
    <t xml:space="preserve">ZONHOVEN</t>
  </si>
  <si>
    <t xml:space="preserve">ZUTENDAAL</t>
  </si>
  <si>
    <t xml:space="preserve">HAM</t>
  </si>
  <si>
    <t xml:space="preserve">HEUSDEN-ZOLDER</t>
  </si>
  <si>
    <t xml:space="preserve">BOCHOLT</t>
  </si>
  <si>
    <t xml:space="preserve">BREE</t>
  </si>
  <si>
    <t xml:space="preserve">KINROOI</t>
  </si>
  <si>
    <t xml:space="preserve">LOMMEL</t>
  </si>
  <si>
    <t xml:space="preserve">MAASEIK</t>
  </si>
  <si>
    <t xml:space="preserve">NEERPELT</t>
  </si>
  <si>
    <t xml:space="preserve">OVERPELT</t>
  </si>
  <si>
    <t xml:space="preserve">PEER</t>
  </si>
  <si>
    <t xml:space="preserve">HAMONT-ACHEL</t>
  </si>
  <si>
    <t xml:space="preserve">HECHTEL-EKSEL</t>
  </si>
  <si>
    <t xml:space="preserve">HOUTHALEN-HELCHTEREN</t>
  </si>
  <si>
    <t xml:space="preserve">MEEUWEN-GRUITRODE</t>
  </si>
  <si>
    <t xml:space="preserve">DILSEN-STOKKEM</t>
  </si>
  <si>
    <t xml:space="preserve">ALKEN</t>
  </si>
  <si>
    <t xml:space="preserve">BILZEN</t>
  </si>
  <si>
    <t xml:space="preserve">BORGLOON</t>
  </si>
  <si>
    <t xml:space="preserve">HEERS</t>
  </si>
  <si>
    <t xml:space="preserve">HERSTAPPE</t>
  </si>
  <si>
    <t xml:space="preserve">HOESELT</t>
  </si>
  <si>
    <t xml:space="preserve">KORTESSEM</t>
  </si>
  <si>
    <t xml:space="preserve">LANAKEN</t>
  </si>
  <si>
    <t xml:space="preserve">RIEMST</t>
  </si>
  <si>
    <t xml:space="preserve">TONGEREN</t>
  </si>
  <si>
    <t xml:space="preserve">WELLEN</t>
  </si>
  <si>
    <t xml:space="preserve">MAASMECHELEN</t>
  </si>
  <si>
    <t xml:space="preserve">VOEREN</t>
  </si>
  <si>
    <t xml:space="preserve">AARLEN</t>
  </si>
  <si>
    <t xml:space="preserve">LUX</t>
  </si>
  <si>
    <t xml:space="preserve">ATTERT</t>
  </si>
  <si>
    <t xml:space="preserve">AUBANGE</t>
  </si>
  <si>
    <t xml:space="preserve">MARTELANGE</t>
  </si>
  <si>
    <t xml:space="preserve">MESSANCY</t>
  </si>
  <si>
    <t xml:space="preserve">BASTENAKEN</t>
  </si>
  <si>
    <t xml:space="preserve">BERTOGNE</t>
  </si>
  <si>
    <t xml:space="preserve">FAUVILLERS</t>
  </si>
  <si>
    <t xml:space="preserve">HOUFFALIZE</t>
  </si>
  <si>
    <t xml:space="preserve">VIELSALM</t>
  </si>
  <si>
    <t xml:space="preserve">VAUX-SUR-SURE</t>
  </si>
  <si>
    <t xml:space="preserve">GOUVY</t>
  </si>
  <si>
    <t xml:space="preserve">SAINTE-ODE</t>
  </si>
  <si>
    <t xml:space="preserve">DURBUY</t>
  </si>
  <si>
    <t xml:space="preserve">EREZEE</t>
  </si>
  <si>
    <t xml:space="preserve">HOTTON</t>
  </si>
  <si>
    <t xml:space="preserve">LA ROCHE-EN-ARDENNE</t>
  </si>
  <si>
    <t xml:space="preserve">MARCHE-EN-FAMENNE</t>
  </si>
  <si>
    <t xml:space="preserve">NASSOGNE</t>
  </si>
  <si>
    <t xml:space="preserve">RENDEUX</t>
  </si>
  <si>
    <t xml:space="preserve">TENNEVILLE</t>
  </si>
  <si>
    <t xml:space="preserve">MANHAY</t>
  </si>
  <si>
    <t xml:space="preserve">BERTRIX</t>
  </si>
  <si>
    <t xml:space="preserve">BOUILLON</t>
  </si>
  <si>
    <t xml:space="preserve">DAVERDISSE</t>
  </si>
  <si>
    <t xml:space="preserve">HERBEUMONT</t>
  </si>
  <si>
    <t xml:space="preserve">LEGLISE</t>
  </si>
  <si>
    <t xml:space="preserve">LIBIN</t>
  </si>
  <si>
    <t xml:space="preserve">NEUFCHATEAU</t>
  </si>
  <si>
    <t xml:space="preserve">PALISEUL</t>
  </si>
  <si>
    <t xml:space="preserve">SAINT-HUBERT</t>
  </si>
  <si>
    <t xml:space="preserve">TELLIN</t>
  </si>
  <si>
    <t xml:space="preserve">WELLIN</t>
  </si>
  <si>
    <t xml:space="preserve">LIBRAMONT-CHEVIGNY</t>
  </si>
  <si>
    <t xml:space="preserve">CHINY</t>
  </si>
  <si>
    <t xml:space="preserve">ETALLE</t>
  </si>
  <si>
    <t xml:space="preserve">FLORENVILLE</t>
  </si>
  <si>
    <t xml:space="preserve">MEIX-DEVANT-VIRTON</t>
  </si>
  <si>
    <t xml:space="preserve">MUSSON</t>
  </si>
  <si>
    <t xml:space="preserve">SAINT-LEGER (LUX.)</t>
  </si>
  <si>
    <t xml:space="preserve">TINTIGNY</t>
  </si>
  <si>
    <t xml:space="preserve">VIRTON</t>
  </si>
  <si>
    <t xml:space="preserve">HABAY</t>
  </si>
  <si>
    <t xml:space="preserve">ROUVROY</t>
  </si>
  <si>
    <t xml:space="preserve">ANHEE</t>
  </si>
  <si>
    <t xml:space="preserve">NAM</t>
  </si>
  <si>
    <t xml:space="preserve">BEAURAING</t>
  </si>
  <si>
    <t xml:space="preserve">BIEVRE</t>
  </si>
  <si>
    <t xml:space="preserve">CINEY</t>
  </si>
  <si>
    <t xml:space="preserve">DINANT</t>
  </si>
  <si>
    <t xml:space="preserve">GEDINNE</t>
  </si>
  <si>
    <t xml:space="preserve">HAMOIS</t>
  </si>
  <si>
    <t xml:space="preserve">HAVELANGE</t>
  </si>
  <si>
    <t xml:space="preserve">HOUYET</t>
  </si>
  <si>
    <t xml:space="preserve">ONHAYE</t>
  </si>
  <si>
    <t xml:space="preserve">ROCHEFORT</t>
  </si>
  <si>
    <t xml:space="preserve">SOMME-LEUZE</t>
  </si>
  <si>
    <t xml:space="preserve">YVOIR</t>
  </si>
  <si>
    <t xml:space="preserve">HASTIERE</t>
  </si>
  <si>
    <t xml:space="preserve">VRESSE-SUR-SEMOIS</t>
  </si>
  <si>
    <t xml:space="preserve">ANDENNE</t>
  </si>
  <si>
    <t xml:space="preserve">ASSESSE</t>
  </si>
  <si>
    <t xml:space="preserve">EGHEZEE</t>
  </si>
  <si>
    <t xml:space="preserve">FLOREFFE</t>
  </si>
  <si>
    <t xml:space="preserve">FOSSES-LA-VILLE</t>
  </si>
  <si>
    <t xml:space="preserve">GESVES</t>
  </si>
  <si>
    <t xml:space="preserve">METTET</t>
  </si>
  <si>
    <t xml:space="preserve">OHEY</t>
  </si>
  <si>
    <t xml:space="preserve">PROFONDEVILLE</t>
  </si>
  <si>
    <t xml:space="preserve">SOMBREFFE</t>
  </si>
  <si>
    <t xml:space="preserve">SAMBREVILLE</t>
  </si>
  <si>
    <t xml:space="preserve">FERNELMONT</t>
  </si>
  <si>
    <t xml:space="preserve">JEMEPPE-SUR-SAMBRE</t>
  </si>
  <si>
    <t xml:space="preserve">LA BRUYERE</t>
  </si>
  <si>
    <t xml:space="preserve">GEMBLOUX</t>
  </si>
  <si>
    <t xml:space="preserve">CERFONTAINE</t>
  </si>
  <si>
    <t xml:space="preserve">COUVIN</t>
  </si>
  <si>
    <t xml:space="preserve">DOISCHE</t>
  </si>
  <si>
    <t xml:space="preserve">FLORENNES</t>
  </si>
  <si>
    <t xml:space="preserve">PHILIPPEVILLE</t>
  </si>
  <si>
    <t xml:space="preserve">WALCOURT</t>
  </si>
  <si>
    <t xml:space="preserve">VIROINVAL</t>
  </si>
  <si>
    <t xml:space="preserve">LES BONS VILL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94" activeCellId="0" sqref="P6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24.28"/>
    <col collapsed="false" customWidth="true" hidden="false" outlineLevel="0" max="6" min="6" style="0" width="11.28"/>
    <col collapsed="false" customWidth="true" hidden="false" outlineLevel="0" max="7" min="7" style="0" width="16.28"/>
    <col collapsed="false" customWidth="true" hidden="false" outlineLevel="0" max="8" min="8" style="1" width="9.41"/>
    <col collapsed="false" customWidth="true" hidden="false" outlineLevel="0" max="9" min="9" style="1" width="5.85"/>
    <col collapsed="false" customWidth="true" hidden="false" outlineLevel="0" max="10" min="10" style="1" width="4.41"/>
    <col collapsed="false" customWidth="true" hidden="false" outlineLevel="0" max="11" min="11" style="1" width="4.28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5" hidden="false" customHeight="false" outlineLevel="0" collapsed="false">
      <c r="D1" s="2"/>
      <c r="G1" s="1"/>
      <c r="H1" s="3"/>
      <c r="J1" s="4"/>
      <c r="K1" s="4"/>
      <c r="M1" s="2"/>
    </row>
    <row r="2" customFormat="false" ht="15" hidden="false" customHeight="false" outlineLevel="0" collapsed="false">
      <c r="A2" s="0" t="s">
        <v>0</v>
      </c>
      <c r="C2" s="0" t="s">
        <v>1</v>
      </c>
      <c r="D2" s="2"/>
      <c r="H2" s="3" t="n">
        <v>2001</v>
      </c>
      <c r="L2" s="2"/>
      <c r="M2" s="2"/>
      <c r="N2" s="2"/>
    </row>
    <row r="3" customFormat="false" ht="15" hidden="false" customHeight="false" outlineLevel="0" collapsed="false">
      <c r="A3" s="0" t="s">
        <v>2</v>
      </c>
      <c r="B3" s="0" t="s">
        <v>3</v>
      </c>
      <c r="C3" s="1"/>
      <c r="D3" s="1" t="s">
        <v>4</v>
      </c>
      <c r="E3" s="1" t="s">
        <v>5</v>
      </c>
      <c r="F3" s="1" t="s">
        <v>6</v>
      </c>
      <c r="G3" s="1" t="s">
        <v>7</v>
      </c>
      <c r="H3" s="5" t="s">
        <v>8</v>
      </c>
      <c r="I3" s="1" t="s">
        <v>9</v>
      </c>
      <c r="J3" s="1" t="s">
        <v>10</v>
      </c>
      <c r="K3" s="1" t="s">
        <v>11</v>
      </c>
      <c r="L3" s="1" t="s">
        <v>9</v>
      </c>
      <c r="M3" s="1" t="s">
        <v>10</v>
      </c>
      <c r="N3" s="1" t="s">
        <v>1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n">
        <v>24</v>
      </c>
      <c r="D4" s="2" t="n">
        <f aca="false">SUMIF($D$71:$D$685,"=ANT",$F$71:$F$708)</f>
        <v>1652450</v>
      </c>
      <c r="E4" s="1" t="n">
        <f aca="false">FLOOR(D4/D$16,1)</f>
        <v>24</v>
      </c>
      <c r="F4" s="2" t="n">
        <f aca="false">D4-E4*D$16</f>
        <v>3402.31999999983</v>
      </c>
      <c r="H4" s="3" t="n">
        <f aca="false">E4+IF(G4&lt;&gt;0,1,0)</f>
        <v>24</v>
      </c>
      <c r="I4" s="4" t="n">
        <f aca="false">H4</f>
        <v>24</v>
      </c>
      <c r="L4" s="2" t="n">
        <f aca="false">D4</f>
        <v>1652450</v>
      </c>
      <c r="P4" s="2" t="n">
        <f aca="false">D4/H4</f>
        <v>68852.0833333333</v>
      </c>
      <c r="R4" s="2" t="n">
        <f aca="false">C4-H4</f>
        <v>0</v>
      </c>
    </row>
    <row r="5" customFormat="false" ht="15" hidden="false" customHeight="false" outlineLevel="0" collapsed="false">
      <c r="A5" s="0" t="s">
        <v>14</v>
      </c>
      <c r="B5" s="0" t="s">
        <v>15</v>
      </c>
      <c r="C5" s="6" t="n">
        <v>22</v>
      </c>
      <c r="D5" s="2" t="n">
        <f aca="false">SUMIF($D$71:$D$685,"=BHG",$F$71:$F$708)+SUMIF($D$71:$D$685,"=VBR - HV",$F$71:$F$708)</f>
        <v>1541754</v>
      </c>
      <c r="E5" s="1" t="n">
        <f aca="false">FLOOR(D5/D$16,1)</f>
        <v>22</v>
      </c>
      <c r="F5" s="2" t="n">
        <f aca="false">D5-E5*D$16</f>
        <v>30126.96</v>
      </c>
      <c r="H5" s="3" t="n">
        <f aca="false">E5+IF(G5&lt;&gt;0,1,0)</f>
        <v>22</v>
      </c>
      <c r="K5" s="4" t="n">
        <f aca="false">H5</f>
        <v>22</v>
      </c>
      <c r="N5" s="2" t="n">
        <f aca="false">D5</f>
        <v>1541754</v>
      </c>
      <c r="O5" s="0" t="s">
        <v>16</v>
      </c>
      <c r="P5" s="2" t="n">
        <f aca="false">D5/H5</f>
        <v>70079.7272727273</v>
      </c>
      <c r="R5" s="2" t="n">
        <f aca="false">C5-H5</f>
        <v>0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n">
        <v>7</v>
      </c>
      <c r="D6" s="2" t="n">
        <f aca="false">SUMIF($D$71:$D$685,"=VBR - LV",$F$71:$F$708)</f>
        <v>459451</v>
      </c>
      <c r="E6" s="1" t="n">
        <f aca="false">FLOOR(D6/D$16,1)</f>
        <v>6</v>
      </c>
      <c r="F6" s="2" t="n">
        <f aca="false">D6-E6*D$16</f>
        <v>47189.08</v>
      </c>
      <c r="G6" s="0" t="n">
        <v>3</v>
      </c>
      <c r="H6" s="3" t="n">
        <f aca="false">E6+IF(G6&lt;&gt;0,1,0)</f>
        <v>7</v>
      </c>
      <c r="I6" s="4" t="n">
        <f aca="false">H6</f>
        <v>7</v>
      </c>
      <c r="L6" s="2" t="n">
        <f aca="false">D6</f>
        <v>459451</v>
      </c>
      <c r="P6" s="2" t="n">
        <f aca="false">D6/H6</f>
        <v>65635.8571428571</v>
      </c>
      <c r="R6" s="2" t="n">
        <f aca="false">C6-H6</f>
        <v>0</v>
      </c>
    </row>
    <row r="7" customFormat="false" ht="15" hidden="false" customHeight="false" outlineLevel="0" collapsed="false">
      <c r="A7" s="0" t="s">
        <v>19</v>
      </c>
      <c r="B7" s="0" t="s">
        <v>20</v>
      </c>
      <c r="C7" s="0" t="n">
        <v>5</v>
      </c>
      <c r="D7" s="2" t="n">
        <f aca="false">SUMIF($D$71:$D$685,"=WBR",$F$71:$F$708)</f>
        <v>355207</v>
      </c>
      <c r="E7" s="1" t="n">
        <f aca="false">FLOOR(D7/D$16,1)</f>
        <v>5</v>
      </c>
      <c r="F7" s="2" t="n">
        <f aca="false">D7-E7*D$16</f>
        <v>11655.4</v>
      </c>
      <c r="H7" s="3" t="n">
        <f aca="false">E7+IF(G7&lt;&gt;0,1,0)</f>
        <v>5</v>
      </c>
      <c r="J7" s="4" t="n">
        <f aca="false">H7</f>
        <v>5</v>
      </c>
      <c r="K7" s="4"/>
      <c r="M7" s="2" t="n">
        <f aca="false">D7</f>
        <v>355207</v>
      </c>
      <c r="P7" s="2" t="n">
        <f aca="false">D7/H7</f>
        <v>71041.4</v>
      </c>
      <c r="R7" s="2" t="n">
        <f aca="false">C7-H7</f>
        <v>0</v>
      </c>
    </row>
    <row r="8" customFormat="false" ht="15" hidden="false" customHeight="false" outlineLevel="0" collapsed="false">
      <c r="A8" s="0" t="s">
        <v>21</v>
      </c>
      <c r="B8" s="0" t="s">
        <v>22</v>
      </c>
      <c r="C8" s="0" t="n">
        <v>16</v>
      </c>
      <c r="D8" s="2" t="n">
        <f aca="false">SUMIF($D$71:$D$685,"=WVL",$F$71:$F$708)</f>
        <v>1132275</v>
      </c>
      <c r="E8" s="1" t="n">
        <f aca="false">FLOOR(D8/D$16,1)</f>
        <v>16</v>
      </c>
      <c r="F8" s="2" t="n">
        <f aca="false">D8-E8*D$16</f>
        <v>32909.8799999999</v>
      </c>
      <c r="H8" s="3" t="n">
        <f aca="false">E8+IF(G8&lt;&gt;0,1,0)</f>
        <v>16</v>
      </c>
      <c r="I8" s="4" t="n">
        <f aca="false">H8</f>
        <v>16</v>
      </c>
      <c r="L8" s="2" t="n">
        <f aca="false">D8</f>
        <v>1132275</v>
      </c>
      <c r="P8" s="2" t="n">
        <f aca="false">D8/H8</f>
        <v>70767.1875</v>
      </c>
      <c r="R8" s="2" t="n">
        <f aca="false">C8-H8</f>
        <v>0</v>
      </c>
    </row>
    <row r="9" customFormat="false" ht="15" hidden="false" customHeight="false" outlineLevel="0" collapsed="false">
      <c r="A9" s="0" t="s">
        <v>23</v>
      </c>
      <c r="B9" s="0" t="s">
        <v>24</v>
      </c>
      <c r="C9" s="0" t="n">
        <v>20</v>
      </c>
      <c r="D9" s="2" t="n">
        <f aca="false">SUMIF($D$71:$D$685,"=OVL",$F$71:$F$708)</f>
        <v>1366652</v>
      </c>
      <c r="E9" s="1" t="n">
        <f aca="false">FLOOR(D9/D$16,1)</f>
        <v>19</v>
      </c>
      <c r="F9" s="2" t="n">
        <f aca="false">D9-E9*D$16</f>
        <v>61155.9199999999</v>
      </c>
      <c r="G9" s="0" t="n">
        <v>1</v>
      </c>
      <c r="H9" s="3" t="n">
        <f aca="false">E9+IF(G9&lt;&gt;0,1,0)</f>
        <v>20</v>
      </c>
      <c r="I9" s="4" t="n">
        <f aca="false">H9</f>
        <v>20</v>
      </c>
      <c r="L9" s="2" t="n">
        <f aca="false">D9</f>
        <v>1366652</v>
      </c>
      <c r="P9" s="2" t="n">
        <f aca="false">D9/H9</f>
        <v>68332.6</v>
      </c>
      <c r="R9" s="2" t="n">
        <f aca="false">C9-H9</f>
        <v>0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7" t="n">
        <v>19</v>
      </c>
      <c r="D10" s="2" t="n">
        <f aca="false">SUMIF($D$71:$D$685,"=HAI",$F$71:$F$708)</f>
        <v>1281042</v>
      </c>
      <c r="E10" s="1" t="n">
        <f aca="false">FLOOR(D10/D$16,1)</f>
        <v>18</v>
      </c>
      <c r="F10" s="2" t="n">
        <f aca="false">D10-E10*D$16</f>
        <v>44256.2399999998</v>
      </c>
      <c r="G10" s="0" t="n">
        <v>5</v>
      </c>
      <c r="H10" s="3" t="n">
        <f aca="false">E10+IF(G10&lt;&gt;0,1,0)</f>
        <v>19</v>
      </c>
      <c r="J10" s="4" t="n">
        <f aca="false">H10</f>
        <v>19</v>
      </c>
      <c r="K10" s="4"/>
      <c r="M10" s="2" t="n">
        <f aca="false">D10</f>
        <v>1281042</v>
      </c>
      <c r="P10" s="2" t="n">
        <f aca="false">D10/H10</f>
        <v>67423.2631578947</v>
      </c>
      <c r="R10" s="2" t="n">
        <f aca="false">C10-H10</f>
        <v>0</v>
      </c>
    </row>
    <row r="11" customFormat="false" ht="15" hidden="false" customHeight="false" outlineLevel="0" collapsed="false">
      <c r="A11" s="0" t="s">
        <v>27</v>
      </c>
      <c r="B11" s="0" t="s">
        <v>28</v>
      </c>
      <c r="C11" s="0" t="n">
        <v>15</v>
      </c>
      <c r="D11" s="2" t="n">
        <f aca="false">SUMIF($D$71:$D$685,"=LIE",$F$71:$F$708)</f>
        <v>1020953</v>
      </c>
      <c r="E11" s="1" t="n">
        <f aca="false">FLOOR(D11/D$16,1)</f>
        <v>14</v>
      </c>
      <c r="F11" s="2" t="n">
        <f aca="false">D11-E11*D$16</f>
        <v>59008.5199999999</v>
      </c>
      <c r="G11" s="0" t="n">
        <v>2</v>
      </c>
      <c r="H11" s="3" t="n">
        <f aca="false">E11+IF(G11&lt;&gt;0,1,0)</f>
        <v>15</v>
      </c>
      <c r="J11" s="4" t="n">
        <f aca="false">H11</f>
        <v>15</v>
      </c>
      <c r="K11" s="4"/>
      <c r="M11" s="2" t="n">
        <f aca="false">D11</f>
        <v>1020953</v>
      </c>
      <c r="P11" s="2" t="n">
        <f aca="false">D11/H11</f>
        <v>68063.5333333333</v>
      </c>
      <c r="R11" s="2" t="n">
        <f aca="false">C11-H11</f>
        <v>0</v>
      </c>
    </row>
    <row r="12" customFormat="false" ht="15" hidden="false" customHeight="false" outlineLevel="0" collapsed="false">
      <c r="A12" s="0" t="s">
        <v>29</v>
      </c>
      <c r="B12" s="0" t="s">
        <v>30</v>
      </c>
      <c r="C12" s="0" t="n">
        <v>12</v>
      </c>
      <c r="D12" s="2" t="n">
        <f aca="false">SUMIF($D$71:$D$685,"=LIM",$F$71:$F$708)</f>
        <v>798583</v>
      </c>
      <c r="E12" s="1" t="n">
        <f aca="false">FLOOR(D12/D$16,1)</f>
        <v>11</v>
      </c>
      <c r="F12" s="2" t="n">
        <f aca="false">D12-E12*D$16</f>
        <v>42769.48</v>
      </c>
      <c r="G12" s="0" t="n">
        <v>6</v>
      </c>
      <c r="H12" s="3" t="n">
        <f aca="false">E12+IF(G12&lt;&gt;0,1,0)</f>
        <v>12</v>
      </c>
      <c r="I12" s="4" t="n">
        <f aca="false">H12</f>
        <v>12</v>
      </c>
      <c r="L12" s="2" t="n">
        <f aca="false">D12</f>
        <v>798583</v>
      </c>
      <c r="P12" s="2" t="n">
        <f aca="false">D12/H12</f>
        <v>66548.5833333333</v>
      </c>
      <c r="R12" s="2" t="n">
        <f aca="false">C12-H12</f>
        <v>0</v>
      </c>
    </row>
    <row r="13" customFormat="false" ht="15" hidden="false" customHeight="false" outlineLevel="0" collapsed="false">
      <c r="A13" s="0" t="s">
        <v>31</v>
      </c>
      <c r="B13" s="0" t="s">
        <v>32</v>
      </c>
      <c r="C13" s="0" t="n">
        <v>4</v>
      </c>
      <c r="D13" s="2" t="n">
        <f aca="false">SUMIF($D$71:$D$685,"=LUX",$F$71:$F$708)</f>
        <v>250406</v>
      </c>
      <c r="E13" s="1" t="n">
        <f aca="false">FLOOR(D13/D$16,1)</f>
        <v>3</v>
      </c>
      <c r="F13" s="2" t="n">
        <f aca="false">D13-E13*D$16</f>
        <v>44275.04</v>
      </c>
      <c r="G13" s="0" t="n">
        <v>4</v>
      </c>
      <c r="H13" s="3" t="n">
        <f aca="false">E13+IF(G13&lt;&gt;0,1,0)</f>
        <v>4</v>
      </c>
      <c r="J13" s="4" t="n">
        <f aca="false">H13</f>
        <v>4</v>
      </c>
      <c r="K13" s="4"/>
      <c r="M13" s="2" t="n">
        <f aca="false">D13</f>
        <v>250406</v>
      </c>
      <c r="P13" s="2" t="n">
        <f aca="false">D13/H13</f>
        <v>62601.5</v>
      </c>
      <c r="R13" s="2" t="n">
        <f aca="false">C13-H13</f>
        <v>0</v>
      </c>
    </row>
    <row r="14" customFormat="false" ht="15" hidden="false" customHeight="false" outlineLevel="0" collapsed="false">
      <c r="A14" s="0" t="s">
        <v>33</v>
      </c>
      <c r="B14" s="0" t="s">
        <v>34</v>
      </c>
      <c r="C14" s="0" t="n">
        <v>6</v>
      </c>
      <c r="D14" s="2" t="n">
        <f aca="false">SUMIF($D$71:$D$685,"=NAM",$F$71:$F$708)</f>
        <v>447775</v>
      </c>
      <c r="E14" s="1" t="n">
        <f aca="false">FLOOR(D14/D$16,1)</f>
        <v>6</v>
      </c>
      <c r="F14" s="2" t="n">
        <f aca="false">D14-E14*D$16</f>
        <v>35513.08</v>
      </c>
      <c r="H14" s="3" t="n">
        <f aca="false">E14+IF(G14&lt;&gt;0,1,0)</f>
        <v>6</v>
      </c>
      <c r="J14" s="4" t="n">
        <f aca="false">H14</f>
        <v>6</v>
      </c>
      <c r="K14" s="4"/>
      <c r="M14" s="2" t="n">
        <f aca="false">D14</f>
        <v>447775</v>
      </c>
      <c r="P14" s="2" t="n">
        <f aca="false">D14/H14</f>
        <v>74629.1666666667</v>
      </c>
      <c r="R14" s="2" t="n">
        <f aca="false">C14-H14</f>
        <v>0</v>
      </c>
    </row>
    <row r="15" customFormat="false" ht="15" hidden="false" customHeight="false" outlineLevel="0" collapsed="false">
      <c r="C15" s="0" t="n">
        <f aca="false">SUM(C4:C14)</f>
        <v>150</v>
      </c>
      <c r="D15" s="2" t="n">
        <f aca="false">SUM(D4:D14)</f>
        <v>10306548</v>
      </c>
      <c r="E15" s="1" t="n">
        <f aca="false">SUM(E4:E14)</f>
        <v>144</v>
      </c>
      <c r="H15" s="3" t="n">
        <f aca="false">SUM(H4:H14)</f>
        <v>150</v>
      </c>
      <c r="I15" s="4" t="n">
        <f aca="false">SUM(I4:I14)</f>
        <v>79</v>
      </c>
      <c r="J15" s="4" t="n">
        <f aca="false">SUM(J4:J14)</f>
        <v>49</v>
      </c>
      <c r="K15" s="4" t="n">
        <f aca="false">SUM(K4:K14)</f>
        <v>22</v>
      </c>
      <c r="L15" s="2" t="n">
        <f aca="false">SUM(L4:L14)</f>
        <v>5409411</v>
      </c>
      <c r="M15" s="2" t="n">
        <f aca="false">SUM(M4:M14)</f>
        <v>3355383</v>
      </c>
      <c r="N15" s="2" t="n">
        <f aca="false">SUM(N4:N14)</f>
        <v>1541754</v>
      </c>
      <c r="P15" s="2" t="n">
        <f aca="false">D15/H15</f>
        <v>68710.32</v>
      </c>
      <c r="R15" s="2" t="n">
        <f aca="false">C15-H15</f>
        <v>0</v>
      </c>
    </row>
    <row r="16" customFormat="false" ht="15" hidden="false" customHeight="false" outlineLevel="0" collapsed="false">
      <c r="C16" s="0" t="s">
        <v>35</v>
      </c>
      <c r="D16" s="2" t="n">
        <f aca="false">D15/150</f>
        <v>68710.32</v>
      </c>
      <c r="H16" s="4"/>
      <c r="L16" s="2" t="n">
        <f aca="false">L15/I15</f>
        <v>68473.5569620253</v>
      </c>
      <c r="M16" s="2" t="n">
        <f aca="false">M15/J15</f>
        <v>68477.2040816327</v>
      </c>
      <c r="N16" s="2" t="n">
        <f aca="false">N15/K15</f>
        <v>70079.7272727273</v>
      </c>
      <c r="R16" s="2" t="n">
        <f aca="false">SUM(R4:R15)</f>
        <v>0</v>
      </c>
    </row>
    <row r="17" customFormat="false" ht="15" hidden="false" customHeight="false" outlineLevel="0" collapsed="false">
      <c r="D17" s="2"/>
      <c r="H17" s="4"/>
      <c r="L17" s="2"/>
      <c r="M17" s="2"/>
      <c r="N17" s="2"/>
    </row>
    <row r="18" customFormat="false" ht="15" hidden="false" customHeight="false" outlineLevel="0" collapsed="false">
      <c r="A18" s="0" t="s">
        <v>36</v>
      </c>
      <c r="C18" s="0" t="s">
        <v>1</v>
      </c>
    </row>
    <row r="20" customFormat="false" ht="15" hidden="false" customHeight="false" outlineLevel="0" collapsed="false">
      <c r="A20" s="0" t="s">
        <v>2</v>
      </c>
      <c r="B20" s="0" t="s">
        <v>3</v>
      </c>
      <c r="C20" s="1"/>
      <c r="D20" s="1" t="s">
        <v>4</v>
      </c>
      <c r="E20" s="1" t="s">
        <v>5</v>
      </c>
      <c r="F20" s="1" t="s">
        <v>6</v>
      </c>
      <c r="G20" s="1" t="s">
        <v>7</v>
      </c>
      <c r="H20" s="5" t="s">
        <v>8</v>
      </c>
      <c r="I20" s="1" t="s">
        <v>9</v>
      </c>
      <c r="J20" s="1" t="s">
        <v>10</v>
      </c>
      <c r="K20" s="1" t="s">
        <v>11</v>
      </c>
      <c r="L20" s="1" t="s">
        <v>9</v>
      </c>
      <c r="M20" s="1" t="s">
        <v>10</v>
      </c>
      <c r="N20" s="1" t="s">
        <v>11</v>
      </c>
    </row>
    <row r="21" customFormat="false" ht="15" hidden="false" customHeight="false" outlineLevel="0" collapsed="false">
      <c r="A21" s="0" t="s">
        <v>12</v>
      </c>
      <c r="B21" s="0" t="s">
        <v>13</v>
      </c>
      <c r="C21" s="0" t="n">
        <v>24</v>
      </c>
      <c r="D21" s="2" t="n">
        <f aca="false">SUMIF($D$71:$D$685,"=ANT",$F$71:$F$708)</f>
        <v>1652450</v>
      </c>
      <c r="E21" s="1" t="n">
        <f aca="false">FLOOR(D21/D$33,1)</f>
        <v>24</v>
      </c>
      <c r="F21" s="2" t="n">
        <f aca="false">D21-E21*D$33</f>
        <v>3402.31999999983</v>
      </c>
      <c r="H21" s="3" t="n">
        <f aca="false">E21+IF(G21&lt;&gt;0,1,0)</f>
        <v>24</v>
      </c>
      <c r="I21" s="4" t="n">
        <f aca="false">H21</f>
        <v>24</v>
      </c>
      <c r="L21" s="2" t="n">
        <f aca="false">D21</f>
        <v>1652450</v>
      </c>
      <c r="P21" s="2" t="n">
        <f aca="false">D21/H21</f>
        <v>68852.0833333333</v>
      </c>
    </row>
    <row r="22" customFormat="false" ht="15" hidden="false" customHeight="false" outlineLevel="0" collapsed="false">
      <c r="A22" s="0" t="s">
        <v>37</v>
      </c>
      <c r="B22" s="0" t="s">
        <v>38</v>
      </c>
      <c r="C22" s="6" t="n">
        <v>14</v>
      </c>
      <c r="D22" s="2" t="n">
        <f aca="false">SUMIF($D$71:$D$685,"=BHG",$F$71:$F$708)</f>
        <v>978384</v>
      </c>
      <c r="E22" s="1" t="n">
        <f aca="false">FLOOR(D22/D$33,1)</f>
        <v>14</v>
      </c>
      <c r="F22" s="2" t="n">
        <f aca="false">D22-E22*D$33</f>
        <v>16439.5199999999</v>
      </c>
      <c r="H22" s="3" t="n">
        <f aca="false">E22+IF(G22&lt;&gt;0,1,0)</f>
        <v>14</v>
      </c>
      <c r="K22" s="4" t="n">
        <f aca="false">H22</f>
        <v>14</v>
      </c>
      <c r="N22" s="2" t="n">
        <f aca="false">D22</f>
        <v>978384</v>
      </c>
      <c r="P22" s="2" t="n">
        <f aca="false">D22/H22</f>
        <v>69884.5714285714</v>
      </c>
    </row>
    <row r="23" customFormat="false" ht="15" hidden="false" customHeight="false" outlineLevel="0" collapsed="false">
      <c r="A23" s="0" t="s">
        <v>39</v>
      </c>
      <c r="B23" s="0" t="s">
        <v>40</v>
      </c>
      <c r="C23" s="0" t="n">
        <v>15</v>
      </c>
      <c r="D23" s="2" t="n">
        <f aca="false">SUMIF($D$71:$D$685,"=VBR - LV",$F$71:$F$708)+SUMIF($D$71:$D$685,"=VBR - HV",$F$71:$F$708)</f>
        <v>1022821</v>
      </c>
      <c r="E23" s="1" t="n">
        <f aca="false">FLOOR(D23/D$33,1)</f>
        <v>14</v>
      </c>
      <c r="F23" s="2" t="n">
        <f aca="false">D23-E23*D$33</f>
        <v>60876.5199999999</v>
      </c>
      <c r="G23" s="0" t="n">
        <v>2</v>
      </c>
      <c r="H23" s="3" t="n">
        <f aca="false">E23+IF(G23&lt;&gt;0,1,0)</f>
        <v>15</v>
      </c>
      <c r="I23" s="4" t="n">
        <f aca="false">H23</f>
        <v>15</v>
      </c>
      <c r="L23" s="2" t="n">
        <f aca="false">D23</f>
        <v>1022821</v>
      </c>
      <c r="P23" s="2" t="n">
        <f aca="false">D23/H23</f>
        <v>68188.0666666667</v>
      </c>
    </row>
    <row r="24" customFormat="false" ht="15" hidden="false" customHeight="false" outlineLevel="0" collapsed="false">
      <c r="A24" s="0" t="s">
        <v>19</v>
      </c>
      <c r="B24" s="0" t="s">
        <v>20</v>
      </c>
      <c r="C24" s="0" t="n">
        <v>5</v>
      </c>
      <c r="D24" s="2" t="n">
        <f aca="false">SUMIF($D$71:$D$685,"=WBR",$F$71:$F$708)</f>
        <v>355207</v>
      </c>
      <c r="E24" s="1" t="n">
        <f aca="false">FLOOR(D24/D$33,1)</f>
        <v>5</v>
      </c>
      <c r="F24" s="2" t="n">
        <f aca="false">D24-E24*D$33</f>
        <v>11655.4</v>
      </c>
      <c r="H24" s="3" t="n">
        <f aca="false">E24+IF(G24&lt;&gt;0,1,0)</f>
        <v>5</v>
      </c>
      <c r="J24" s="4" t="n">
        <f aca="false">H24</f>
        <v>5</v>
      </c>
      <c r="K24" s="4"/>
      <c r="M24" s="2" t="n">
        <f aca="false">D24</f>
        <v>355207</v>
      </c>
      <c r="P24" s="2" t="n">
        <f aca="false">D24/H24</f>
        <v>71041.4</v>
      </c>
    </row>
    <row r="25" customFormat="false" ht="15" hidden="false" customHeight="false" outlineLevel="0" collapsed="false">
      <c r="A25" s="0" t="s">
        <v>21</v>
      </c>
      <c r="B25" s="0" t="s">
        <v>22</v>
      </c>
      <c r="C25" s="0" t="n">
        <v>16</v>
      </c>
      <c r="D25" s="2" t="n">
        <f aca="false">SUMIF($D$71:$D$685,"=WVL",$F$71:$F$708)</f>
        <v>1132275</v>
      </c>
      <c r="E25" s="1" t="n">
        <f aca="false">FLOOR(D25/D$33,1)</f>
        <v>16</v>
      </c>
      <c r="F25" s="2" t="n">
        <f aca="false">D25-E25*D$33</f>
        <v>32909.8799999999</v>
      </c>
      <c r="H25" s="3" t="n">
        <f aca="false">E25+IF(G25&lt;&gt;0,1,0)</f>
        <v>16</v>
      </c>
      <c r="I25" s="4" t="n">
        <f aca="false">H25</f>
        <v>16</v>
      </c>
      <c r="L25" s="2" t="n">
        <f aca="false">D25</f>
        <v>1132275</v>
      </c>
      <c r="P25" s="2" t="n">
        <f aca="false">D25/H25</f>
        <v>70767.1875</v>
      </c>
    </row>
    <row r="26" customFormat="false" ht="15" hidden="false" customHeight="false" outlineLevel="0" collapsed="false">
      <c r="A26" s="0" t="s">
        <v>23</v>
      </c>
      <c r="B26" s="0" t="s">
        <v>24</v>
      </c>
      <c r="C26" s="0" t="n">
        <v>20</v>
      </c>
      <c r="D26" s="2" t="n">
        <f aca="false">SUMIF($D$71:$D$685,"=OVL",$F$71:$F$708)</f>
        <v>1366652</v>
      </c>
      <c r="E26" s="1" t="n">
        <f aca="false">FLOOR(D26/D$33,1)</f>
        <v>19</v>
      </c>
      <c r="F26" s="2" t="n">
        <f aca="false">D26-E26*D$33</f>
        <v>61155.9199999999</v>
      </c>
      <c r="G26" s="0" t="n">
        <v>1</v>
      </c>
      <c r="H26" s="3" t="n">
        <f aca="false">E26+IF(G26&lt;&gt;0,1,0)</f>
        <v>20</v>
      </c>
      <c r="I26" s="4" t="n">
        <f aca="false">H26</f>
        <v>20</v>
      </c>
      <c r="L26" s="2" t="n">
        <f aca="false">D26</f>
        <v>1366652</v>
      </c>
      <c r="P26" s="2" t="n">
        <f aca="false">D26/H26</f>
        <v>68332.6</v>
      </c>
    </row>
    <row r="27" customFormat="false" ht="15" hidden="false" customHeight="false" outlineLevel="0" collapsed="false">
      <c r="A27" s="0" t="s">
        <v>25</v>
      </c>
      <c r="B27" s="0" t="s">
        <v>26</v>
      </c>
      <c r="C27" s="7" t="n">
        <v>19</v>
      </c>
      <c r="D27" s="2" t="n">
        <f aca="false">SUMIF($D$71:$D$685,"=HAI",$F$71:$F$708)</f>
        <v>1281042</v>
      </c>
      <c r="E27" s="1" t="n">
        <f aca="false">FLOOR(D27/D$33,1)</f>
        <v>18</v>
      </c>
      <c r="F27" s="2" t="n">
        <f aca="false">D27-E27*D$33</f>
        <v>44256.2399999998</v>
      </c>
      <c r="G27" s="0" t="n">
        <v>5</v>
      </c>
      <c r="H27" s="3" t="n">
        <f aca="false">E27+IF(G27&lt;&gt;0,1,0)</f>
        <v>19</v>
      </c>
      <c r="J27" s="4" t="n">
        <f aca="false">H27</f>
        <v>19</v>
      </c>
      <c r="K27" s="4"/>
      <c r="M27" s="2" t="n">
        <f aca="false">D27</f>
        <v>1281042</v>
      </c>
      <c r="P27" s="2" t="n">
        <f aca="false">D27/H27</f>
        <v>67423.2631578947</v>
      </c>
    </row>
    <row r="28" customFormat="false" ht="15" hidden="false" customHeight="false" outlineLevel="0" collapsed="false">
      <c r="A28" s="0" t="s">
        <v>27</v>
      </c>
      <c r="B28" s="0" t="s">
        <v>28</v>
      </c>
      <c r="C28" s="0" t="n">
        <v>15</v>
      </c>
      <c r="D28" s="2" t="n">
        <f aca="false">SUMIF($D$71:$D$685,"=LIE",$F$71:$F$708)</f>
        <v>1020953</v>
      </c>
      <c r="E28" s="1" t="n">
        <f aca="false">FLOOR(D28/D$33,1)</f>
        <v>14</v>
      </c>
      <c r="F28" s="2" t="n">
        <f aca="false">D28-E28*D$33</f>
        <v>59008.5199999999</v>
      </c>
      <c r="G28" s="0" t="n">
        <v>3</v>
      </c>
      <c r="H28" s="3" t="n">
        <f aca="false">E28+IF(G28&lt;&gt;0,1,0)</f>
        <v>15</v>
      </c>
      <c r="J28" s="4" t="n">
        <f aca="false">H28</f>
        <v>15</v>
      </c>
      <c r="K28" s="4"/>
      <c r="M28" s="2" t="n">
        <f aca="false">D28</f>
        <v>1020953</v>
      </c>
      <c r="P28" s="2" t="n">
        <f aca="false">D28/H28</f>
        <v>68063.5333333333</v>
      </c>
    </row>
    <row r="29" customFormat="false" ht="15" hidden="false" customHeight="false" outlineLevel="0" collapsed="false">
      <c r="A29" s="0" t="s">
        <v>29</v>
      </c>
      <c r="B29" s="0" t="s">
        <v>30</v>
      </c>
      <c r="C29" s="0" t="n">
        <v>12</v>
      </c>
      <c r="D29" s="2" t="n">
        <f aca="false">SUMIF($D$71:$D$685,"=LIM",$F$71:$F$708)</f>
        <v>798583</v>
      </c>
      <c r="E29" s="1" t="n">
        <f aca="false">FLOOR(D29/D$33,1)</f>
        <v>11</v>
      </c>
      <c r="F29" s="2" t="n">
        <f aca="false">D29-E29*D$33</f>
        <v>42769.48</v>
      </c>
      <c r="G29" s="0" t="n">
        <v>6</v>
      </c>
      <c r="H29" s="3" t="n">
        <f aca="false">E29+IF(G29&lt;&gt;0,1,0)</f>
        <v>12</v>
      </c>
      <c r="I29" s="4" t="n">
        <f aca="false">H29</f>
        <v>12</v>
      </c>
      <c r="L29" s="2" t="n">
        <f aca="false">D29</f>
        <v>798583</v>
      </c>
      <c r="P29" s="2" t="n">
        <f aca="false">D29/H29</f>
        <v>66548.5833333333</v>
      </c>
    </row>
    <row r="30" customFormat="false" ht="15" hidden="false" customHeight="false" outlineLevel="0" collapsed="false">
      <c r="A30" s="0" t="s">
        <v>31</v>
      </c>
      <c r="B30" s="0" t="s">
        <v>32</v>
      </c>
      <c r="C30" s="0" t="n">
        <v>4</v>
      </c>
      <c r="D30" s="2" t="n">
        <f aca="false">SUMIF($D$71:$D$685,"=LUX",$F$71:$F$708)</f>
        <v>250406</v>
      </c>
      <c r="E30" s="1" t="n">
        <f aca="false">FLOOR(D30/D$33,1)</f>
        <v>3</v>
      </c>
      <c r="F30" s="2" t="n">
        <f aca="false">D30-E30*D$33</f>
        <v>44275.04</v>
      </c>
      <c r="G30" s="0" t="n">
        <v>4</v>
      </c>
      <c r="H30" s="3" t="n">
        <f aca="false">E30+IF(G30&lt;&gt;0,1,0)</f>
        <v>4</v>
      </c>
      <c r="J30" s="4" t="n">
        <f aca="false">H30</f>
        <v>4</v>
      </c>
      <c r="K30" s="4"/>
      <c r="M30" s="2" t="n">
        <f aca="false">D30</f>
        <v>250406</v>
      </c>
      <c r="P30" s="2" t="n">
        <f aca="false">D30/H30</f>
        <v>62601.5</v>
      </c>
    </row>
    <row r="31" customFormat="false" ht="15" hidden="false" customHeight="false" outlineLevel="0" collapsed="false">
      <c r="A31" s="0" t="s">
        <v>33</v>
      </c>
      <c r="B31" s="0" t="s">
        <v>34</v>
      </c>
      <c r="C31" s="0" t="n">
        <v>6</v>
      </c>
      <c r="D31" s="2" t="n">
        <f aca="false">SUMIF($D$71:$D$685,"=NAM",$F$71:$F$708)</f>
        <v>447775</v>
      </c>
      <c r="E31" s="1" t="n">
        <f aca="false">FLOOR(D31/D$33,1)</f>
        <v>6</v>
      </c>
      <c r="F31" s="2" t="n">
        <f aca="false">D31-E31*D$33</f>
        <v>35513.08</v>
      </c>
      <c r="H31" s="3" t="n">
        <f aca="false">E31+IF(G31&lt;&gt;0,1,0)</f>
        <v>6</v>
      </c>
      <c r="J31" s="4" t="n">
        <f aca="false">H31</f>
        <v>6</v>
      </c>
      <c r="K31" s="4"/>
      <c r="M31" s="2" t="n">
        <f aca="false">D31</f>
        <v>447775</v>
      </c>
      <c r="P31" s="2" t="n">
        <f aca="false">D31/H31</f>
        <v>74629.1666666667</v>
      </c>
    </row>
    <row r="32" customFormat="false" ht="15" hidden="false" customHeight="false" outlineLevel="0" collapsed="false">
      <c r="D32" s="2" t="n">
        <f aca="false">SUM(D21:D31)</f>
        <v>10306548</v>
      </c>
      <c r="E32" s="1" t="n">
        <f aca="false">FLOOR(D32/D$68,1)</f>
        <v>141</v>
      </c>
      <c r="H32" s="3" t="n">
        <f aca="false">SUM(H21:H31)</f>
        <v>150</v>
      </c>
      <c r="I32" s="4" t="n">
        <f aca="false">SUM(I21:I31)</f>
        <v>87</v>
      </c>
      <c r="J32" s="4" t="n">
        <f aca="false">SUM(J21:J31)</f>
        <v>49</v>
      </c>
      <c r="K32" s="4" t="n">
        <f aca="false">SUM(K21:K31)</f>
        <v>14</v>
      </c>
      <c r="L32" s="2" t="n">
        <f aca="false">SUM(L21:L31)</f>
        <v>5972781</v>
      </c>
      <c r="M32" s="2" t="n">
        <f aca="false">SUM(M21:M31)</f>
        <v>3355383</v>
      </c>
      <c r="N32" s="2" t="n">
        <f aca="false">SUM(N21:N31)</f>
        <v>978384</v>
      </c>
      <c r="P32" s="2" t="n">
        <f aca="false">D32/H32</f>
        <v>68710.32</v>
      </c>
    </row>
    <row r="33" customFormat="false" ht="15" hidden="false" customHeight="false" outlineLevel="0" collapsed="false">
      <c r="C33" s="0" t="s">
        <v>35</v>
      </c>
      <c r="D33" s="2" t="n">
        <f aca="false">D32/150</f>
        <v>68710.32</v>
      </c>
      <c r="E33" s="4"/>
      <c r="F33" s="2"/>
      <c r="H33" s="3"/>
      <c r="L33" s="2" t="n">
        <f aca="false">L32/I32</f>
        <v>68652.6551724138</v>
      </c>
      <c r="M33" s="2" t="n">
        <f aca="false">M32/J32</f>
        <v>68477.2040816327</v>
      </c>
      <c r="N33" s="2" t="n">
        <f aca="false">N32/K32</f>
        <v>69884.5714285714</v>
      </c>
    </row>
    <row r="34" customFormat="false" ht="15" hidden="false" customHeight="false" outlineLevel="0" collapsed="false">
      <c r="D34" s="2"/>
      <c r="E34" s="4"/>
      <c r="F34" s="2"/>
      <c r="H34" s="3"/>
      <c r="L34" s="2"/>
      <c r="M34" s="2"/>
      <c r="N34" s="2"/>
    </row>
    <row r="37" customFormat="false" ht="15" hidden="false" customHeight="false" outlineLevel="0" collapsed="false">
      <c r="A37" s="0" t="s">
        <v>0</v>
      </c>
      <c r="C37" s="0" t="n">
        <v>2001</v>
      </c>
      <c r="D37" s="2"/>
      <c r="E37" s="4"/>
      <c r="F37" s="2"/>
      <c r="H37" s="3" t="n">
        <v>2010</v>
      </c>
      <c r="L37" s="2"/>
      <c r="M37" s="2"/>
      <c r="N37" s="2"/>
    </row>
    <row r="38" customFormat="false" ht="15" hidden="false" customHeight="false" outlineLevel="0" collapsed="false">
      <c r="A38" s="0" t="s">
        <v>2</v>
      </c>
      <c r="B38" s="0" t="s">
        <v>3</v>
      </c>
      <c r="C38" s="1" t="s">
        <v>1</v>
      </c>
      <c r="D38" s="1" t="s">
        <v>4</v>
      </c>
      <c r="E38" s="1" t="s">
        <v>5</v>
      </c>
      <c r="F38" s="1" t="s">
        <v>6</v>
      </c>
      <c r="G38" s="1" t="s">
        <v>7</v>
      </c>
      <c r="H38" s="5" t="s">
        <v>8</v>
      </c>
      <c r="I38" s="1" t="s">
        <v>9</v>
      </c>
      <c r="J38" s="1" t="s">
        <v>10</v>
      </c>
      <c r="K38" s="1" t="s">
        <v>11</v>
      </c>
      <c r="L38" s="1" t="s">
        <v>9</v>
      </c>
      <c r="M38" s="1" t="s">
        <v>10</v>
      </c>
      <c r="N38" s="1" t="s">
        <v>11</v>
      </c>
    </row>
    <row r="39" customFormat="false" ht="15" hidden="false" customHeight="false" outlineLevel="0" collapsed="false">
      <c r="A39" s="0" t="s">
        <v>12</v>
      </c>
      <c r="B39" s="0" t="s">
        <v>13</v>
      </c>
      <c r="C39" s="0" t="n">
        <v>24</v>
      </c>
      <c r="D39" s="2" t="n">
        <f aca="false">SUMIF($D$71:$D$685,"=ANT",$C$71:$C$685)</f>
        <v>1757507</v>
      </c>
      <c r="E39" s="1" t="n">
        <f aca="false">FLOOR(D39/D$68,1)</f>
        <v>24</v>
      </c>
      <c r="F39" s="2" t="n">
        <f aca="false">D39-E39*D$68</f>
        <v>12523.48</v>
      </c>
      <c r="H39" s="3" t="n">
        <f aca="false">E39+IF(G39&lt;&gt;0,1,0)</f>
        <v>24</v>
      </c>
      <c r="I39" s="4" t="n">
        <f aca="false">H39</f>
        <v>24</v>
      </c>
      <c r="L39" s="2" t="n">
        <f aca="false">D39</f>
        <v>1757507</v>
      </c>
      <c r="P39" s="2" t="n">
        <f aca="false">D39/H39</f>
        <v>73229.4583333333</v>
      </c>
    </row>
    <row r="40" customFormat="false" ht="15" hidden="false" customHeight="false" outlineLevel="0" collapsed="false">
      <c r="A40" s="0" t="s">
        <v>14</v>
      </c>
      <c r="B40" s="0" t="s">
        <v>15</v>
      </c>
      <c r="C40" s="6" t="n">
        <v>22</v>
      </c>
      <c r="D40" s="2" t="n">
        <f aca="false">SUMIF($D$71:$D$685,"=BHG",$C$71:$C$685)+SUMIF($D$71:$D$685,"=VBR - HV",$C$71:$C$685)</f>
        <v>1705576</v>
      </c>
      <c r="E40" s="1" t="n">
        <f aca="false">FLOOR(D40/D$68,1)</f>
        <v>23</v>
      </c>
      <c r="F40" s="2" t="n">
        <f aca="false">D40-E40*D$68</f>
        <v>33300.1266666667</v>
      </c>
      <c r="H40" s="3" t="n">
        <f aca="false">E40+IF(G40&lt;&gt;0,1,0)</f>
        <v>23</v>
      </c>
      <c r="K40" s="4" t="n">
        <f aca="false">H40</f>
        <v>23</v>
      </c>
      <c r="N40" s="2" t="n">
        <f aca="false">D40</f>
        <v>1705576</v>
      </c>
      <c r="O40" s="0" t="s">
        <v>16</v>
      </c>
      <c r="P40" s="2" t="n">
        <f aca="false">D40/H40</f>
        <v>74155.4782608696</v>
      </c>
    </row>
    <row r="41" customFormat="false" ht="15" hidden="false" customHeight="false" outlineLevel="0" collapsed="false">
      <c r="A41" s="0" t="s">
        <v>17</v>
      </c>
      <c r="B41" s="0" t="s">
        <v>18</v>
      </c>
      <c r="C41" s="0" t="n">
        <v>7</v>
      </c>
      <c r="D41" s="2" t="n">
        <f aca="false">SUMIF($D$71:$D$685,"=VBR - LV",$C$71:$C$685)</f>
        <v>485204</v>
      </c>
      <c r="E41" s="1" t="n">
        <f aca="false">FLOOR(D41/D$68,1)</f>
        <v>6</v>
      </c>
      <c r="F41" s="2" t="n">
        <f aca="false">D41-E41*D$68</f>
        <v>48958.12</v>
      </c>
      <c r="G41" s="0" t="n">
        <v>5</v>
      </c>
      <c r="H41" s="3" t="n">
        <f aca="false">E41+IF(G41&lt;&gt;0,1,0)</f>
        <v>7</v>
      </c>
      <c r="I41" s="4" t="n">
        <f aca="false">H41</f>
        <v>7</v>
      </c>
      <c r="L41" s="2" t="n">
        <f aca="false">D41</f>
        <v>485204</v>
      </c>
      <c r="P41" s="2" t="n">
        <f aca="false">D41/H41</f>
        <v>69314.8571428571</v>
      </c>
    </row>
    <row r="42" customFormat="false" ht="15" hidden="false" customHeight="false" outlineLevel="0" collapsed="false">
      <c r="A42" s="0" t="s">
        <v>19</v>
      </c>
      <c r="B42" s="0" t="s">
        <v>20</v>
      </c>
      <c r="C42" s="0" t="n">
        <v>5</v>
      </c>
      <c r="D42" s="2" t="n">
        <f aca="false">SUMIF($D$71:$D$685,"=WBR",$C$71:$C$685)</f>
        <v>380967</v>
      </c>
      <c r="E42" s="1" t="n">
        <f aca="false">FLOOR(D42/D$68,1)</f>
        <v>5</v>
      </c>
      <c r="F42" s="2" t="n">
        <f aca="false">D42-E42*D$68</f>
        <v>17428.7666666667</v>
      </c>
      <c r="H42" s="3" t="n">
        <f aca="false">E42+IF(G42&lt;&gt;0,1,0)</f>
        <v>5</v>
      </c>
      <c r="J42" s="4" t="n">
        <f aca="false">H42</f>
        <v>5</v>
      </c>
      <c r="K42" s="4"/>
      <c r="M42" s="2" t="n">
        <f aca="false">D42</f>
        <v>380967</v>
      </c>
      <c r="P42" s="2" t="n">
        <f aca="false">D42/H42</f>
        <v>76193.4</v>
      </c>
    </row>
    <row r="43" customFormat="false" ht="15" hidden="false" customHeight="false" outlineLevel="0" collapsed="false">
      <c r="A43" s="0" t="s">
        <v>21</v>
      </c>
      <c r="B43" s="0" t="s">
        <v>22</v>
      </c>
      <c r="C43" s="0" t="n">
        <v>16</v>
      </c>
      <c r="D43" s="2" t="n">
        <f aca="false">SUMIF($D$71:$D$685,"=WVL",$C$71:$C$685)</f>
        <v>1162797</v>
      </c>
      <c r="E43" s="1" t="n">
        <f aca="false">FLOOR(D43/D$68,1)</f>
        <v>15</v>
      </c>
      <c r="F43" s="2" t="n">
        <f aca="false">D43-E43*D$68</f>
        <v>72182.3000000001</v>
      </c>
      <c r="G43" s="0" t="n">
        <v>1</v>
      </c>
      <c r="H43" s="3" t="n">
        <f aca="false">E43+IF(G43&lt;&gt;0,1,0)</f>
        <v>16</v>
      </c>
      <c r="I43" s="4" t="n">
        <f aca="false">H43</f>
        <v>16</v>
      </c>
      <c r="L43" s="2" t="n">
        <f aca="false">D43</f>
        <v>1162797</v>
      </c>
      <c r="P43" s="2" t="n">
        <f aca="false">D43/H43</f>
        <v>72674.8125</v>
      </c>
    </row>
    <row r="44" customFormat="false" ht="15" hidden="false" customHeight="false" outlineLevel="0" collapsed="false">
      <c r="A44" s="0" t="s">
        <v>23</v>
      </c>
      <c r="B44" s="0" t="s">
        <v>24</v>
      </c>
      <c r="C44" s="0" t="n">
        <v>20</v>
      </c>
      <c r="D44" s="2" t="n">
        <f aca="false">SUMIF($D$71:$D$685,"=OVL",$C$71:$C$685)</f>
        <v>1437993</v>
      </c>
      <c r="E44" s="1" t="n">
        <f aca="false">FLOOR(D44/D$68,1)</f>
        <v>19</v>
      </c>
      <c r="F44" s="2" t="n">
        <f aca="false">D44-E44*D$68</f>
        <v>56547.7133333334</v>
      </c>
      <c r="G44" s="0" t="n">
        <v>2</v>
      </c>
      <c r="H44" s="3" t="n">
        <f aca="false">E44+IF(G44&lt;&gt;0,1,0)</f>
        <v>20</v>
      </c>
      <c r="I44" s="4" t="n">
        <f aca="false">H44</f>
        <v>20</v>
      </c>
      <c r="L44" s="2" t="n">
        <f aca="false">D44</f>
        <v>1437993</v>
      </c>
      <c r="P44" s="2" t="n">
        <f aca="false">D44/H44</f>
        <v>71899.65</v>
      </c>
    </row>
    <row r="45" customFormat="false" ht="15" hidden="false" customHeight="false" outlineLevel="0" collapsed="false">
      <c r="A45" s="0" t="s">
        <v>25</v>
      </c>
      <c r="B45" s="0" t="s">
        <v>26</v>
      </c>
      <c r="C45" s="7" t="n">
        <v>19</v>
      </c>
      <c r="D45" s="2" t="n">
        <f aca="false">SUMIF($D$71:$D$685,"=HAI",$C$71:$C$685)</f>
        <v>1313709</v>
      </c>
      <c r="E45" s="1" t="n">
        <f aca="false">FLOOR(D45/D$68,1)</f>
        <v>18</v>
      </c>
      <c r="F45" s="2" t="n">
        <f aca="false">D45-E45*D$68</f>
        <v>4971.35999999987</v>
      </c>
      <c r="H45" s="3" t="n">
        <f aca="false">E45+IF(G45&lt;&gt;0,1,0)</f>
        <v>18</v>
      </c>
      <c r="J45" s="4" t="n">
        <f aca="false">H45</f>
        <v>18</v>
      </c>
      <c r="K45" s="4"/>
      <c r="M45" s="2" t="n">
        <f aca="false">D45</f>
        <v>1313709</v>
      </c>
      <c r="P45" s="2" t="n">
        <f aca="false">D45/H45</f>
        <v>72983.8333333333</v>
      </c>
    </row>
    <row r="46" customFormat="false" ht="15" hidden="false" customHeight="false" outlineLevel="0" collapsed="false">
      <c r="A46" s="0" t="s">
        <v>27</v>
      </c>
      <c r="B46" s="0" t="s">
        <v>28</v>
      </c>
      <c r="C46" s="0" t="n">
        <v>15</v>
      </c>
      <c r="D46" s="2" t="n">
        <f aca="false">SUMIF($D$71:$D$685,"=LIE",$C$71:$C$685)</f>
        <v>1073996</v>
      </c>
      <c r="E46" s="1" t="n">
        <f aca="false">FLOOR(D46/D$68,1)</f>
        <v>14</v>
      </c>
      <c r="F46" s="2" t="n">
        <f aca="false">D46-E46*D$68</f>
        <v>56088.9466666667</v>
      </c>
      <c r="G46" s="0" t="n">
        <v>3</v>
      </c>
      <c r="H46" s="3" t="n">
        <f aca="false">E46+IF(G46&lt;&gt;0,1,0)</f>
        <v>15</v>
      </c>
      <c r="J46" s="4" t="n">
        <f aca="false">H46</f>
        <v>15</v>
      </c>
      <c r="K46" s="4"/>
      <c r="M46" s="2" t="n">
        <f aca="false">D46</f>
        <v>1073996</v>
      </c>
      <c r="P46" s="2" t="n">
        <f aca="false">D46/H46</f>
        <v>71599.7333333333</v>
      </c>
    </row>
    <row r="47" customFormat="false" ht="15" hidden="false" customHeight="false" outlineLevel="0" collapsed="false">
      <c r="A47" s="0" t="s">
        <v>29</v>
      </c>
      <c r="B47" s="0" t="s">
        <v>30</v>
      </c>
      <c r="C47" s="0" t="n">
        <v>12</v>
      </c>
      <c r="D47" s="2" t="n">
        <f aca="false">SUMIF($D$71:$D$685,"=LIM",$C$71:$C$685)</f>
        <v>841709</v>
      </c>
      <c r="E47" s="1" t="n">
        <f aca="false">FLOOR(D47/D$68,1)</f>
        <v>11</v>
      </c>
      <c r="F47" s="2" t="n">
        <f aca="false">D47-E47*D$68</f>
        <v>41924.8866666667</v>
      </c>
      <c r="G47" s="0" t="n">
        <v>6</v>
      </c>
      <c r="H47" s="3" t="n">
        <f aca="false">E47+IF(G47&lt;&gt;0,1,0)</f>
        <v>12</v>
      </c>
      <c r="I47" s="4" t="n">
        <f aca="false">H47</f>
        <v>12</v>
      </c>
      <c r="L47" s="2" t="n">
        <f aca="false">D47</f>
        <v>841709</v>
      </c>
      <c r="P47" s="2" t="n">
        <f aca="false">D47/H47</f>
        <v>70142.4166666667</v>
      </c>
    </row>
    <row r="48" customFormat="false" ht="15" hidden="false" customHeight="false" outlineLevel="0" collapsed="false">
      <c r="A48" s="0" t="s">
        <v>31</v>
      </c>
      <c r="B48" s="0" t="s">
        <v>32</v>
      </c>
      <c r="C48" s="0" t="n">
        <v>4</v>
      </c>
      <c r="D48" s="2" t="n">
        <f aca="false">SUMIF($D$71:$D$685,"=LUX",$C$71:$C$685)</f>
        <v>271106</v>
      </c>
      <c r="E48" s="1" t="n">
        <f aca="false">FLOOR(D48/D$68,1)</f>
        <v>3</v>
      </c>
      <c r="F48" s="2" t="n">
        <f aca="false">D48-E48*D$68</f>
        <v>52983.06</v>
      </c>
      <c r="G48" s="0" t="n">
        <v>4</v>
      </c>
      <c r="H48" s="3" t="n">
        <f aca="false">E48+IF(G48&lt;&gt;0,1,0)</f>
        <v>4</v>
      </c>
      <c r="J48" s="4" t="n">
        <f aca="false">H48</f>
        <v>4</v>
      </c>
      <c r="K48" s="4"/>
      <c r="M48" s="2" t="n">
        <f aca="false">D48</f>
        <v>271106</v>
      </c>
      <c r="P48" s="2" t="n">
        <f aca="false">D48/H48</f>
        <v>67776.5</v>
      </c>
    </row>
    <row r="49" customFormat="false" ht="15" hidden="false" customHeight="false" outlineLevel="0" collapsed="false">
      <c r="A49" s="0" t="s">
        <v>33</v>
      </c>
      <c r="B49" s="0" t="s">
        <v>34</v>
      </c>
      <c r="C49" s="0" t="n">
        <v>6</v>
      </c>
      <c r="D49" s="2" t="n">
        <f aca="false">SUMIF($D$71:$D$685,"=NAM",$C$71:$C$685)</f>
        <v>475583</v>
      </c>
      <c r="E49" s="1" t="n">
        <f aca="false">FLOOR(D49/D$68,1)</f>
        <v>6</v>
      </c>
      <c r="F49" s="2" t="n">
        <f aca="false">D49-E49*D$68</f>
        <v>39337.12</v>
      </c>
      <c r="H49" s="3" t="n">
        <f aca="false">E49+IF(G49&lt;&gt;0,1,0)</f>
        <v>6</v>
      </c>
      <c r="J49" s="4" t="n">
        <f aca="false">H49</f>
        <v>6</v>
      </c>
      <c r="K49" s="4"/>
      <c r="M49" s="2" t="n">
        <f aca="false">D49</f>
        <v>475583</v>
      </c>
      <c r="P49" s="2" t="n">
        <f aca="false">D49/H49</f>
        <v>79263.8333333333</v>
      </c>
    </row>
    <row r="50" customFormat="false" ht="15" hidden="false" customHeight="false" outlineLevel="0" collapsed="false">
      <c r="D50" s="2" t="n">
        <f aca="false">SUM(D39:D49)</f>
        <v>10906147</v>
      </c>
      <c r="E50" s="1" t="n">
        <f aca="false">FLOOR(D50/D$68,1)</f>
        <v>150</v>
      </c>
      <c r="H50" s="3" t="n">
        <f aca="false">SUM(H39:H49)</f>
        <v>150</v>
      </c>
      <c r="I50" s="4" t="n">
        <f aca="false">SUM(I39:I49)</f>
        <v>79</v>
      </c>
      <c r="J50" s="4" t="n">
        <f aca="false">SUM(J39:J49)</f>
        <v>48</v>
      </c>
      <c r="K50" s="4" t="n">
        <f aca="false">SUM(K39:K49)</f>
        <v>23</v>
      </c>
      <c r="L50" s="2" t="n">
        <f aca="false">SUM(L39:L49)</f>
        <v>5685210</v>
      </c>
      <c r="M50" s="2" t="n">
        <f aca="false">SUM(M39:M49)</f>
        <v>3515361</v>
      </c>
      <c r="N50" s="2" t="n">
        <f aca="false">SUM(N39:N49)</f>
        <v>1705576</v>
      </c>
      <c r="P50" s="2" t="n">
        <f aca="false">D50/H50</f>
        <v>72707.6466666667</v>
      </c>
    </row>
    <row r="51" customFormat="false" ht="15" hidden="false" customHeight="false" outlineLevel="0" collapsed="false">
      <c r="C51" s="0" t="s">
        <v>35</v>
      </c>
      <c r="D51" s="2" t="n">
        <f aca="false">D50/150</f>
        <v>72707.6466666667</v>
      </c>
      <c r="H51" s="4"/>
      <c r="L51" s="2" t="n">
        <f aca="false">L50/I50</f>
        <v>71964.6835443038</v>
      </c>
      <c r="M51" s="2" t="n">
        <f aca="false">M50/J50</f>
        <v>73236.6875</v>
      </c>
      <c r="N51" s="2" t="n">
        <f aca="false">N50/K50</f>
        <v>74155.4782608696</v>
      </c>
    </row>
    <row r="52" customFormat="false" ht="15" hidden="false" customHeight="false" outlineLevel="0" collapsed="false">
      <c r="D52" s="2"/>
      <c r="H52" s="4"/>
      <c r="L52" s="2"/>
      <c r="M52" s="2"/>
      <c r="N52" s="2"/>
    </row>
    <row r="53" customFormat="false" ht="15" hidden="false" customHeight="false" outlineLevel="0" collapsed="false">
      <c r="A53" s="0" t="s">
        <v>36</v>
      </c>
    </row>
    <row r="55" customFormat="false" ht="15" hidden="false" customHeight="false" outlineLevel="0" collapsed="false">
      <c r="A55" s="0" t="s">
        <v>2</v>
      </c>
      <c r="B55" s="0" t="s">
        <v>3</v>
      </c>
      <c r="C55" s="1" t="s">
        <v>1</v>
      </c>
      <c r="D55" s="1" t="s">
        <v>4</v>
      </c>
      <c r="E55" s="1" t="s">
        <v>5</v>
      </c>
      <c r="F55" s="1" t="s">
        <v>6</v>
      </c>
      <c r="G55" s="1" t="s">
        <v>7</v>
      </c>
      <c r="H55" s="5" t="s">
        <v>8</v>
      </c>
      <c r="I55" s="1" t="s">
        <v>9</v>
      </c>
      <c r="J55" s="1" t="s">
        <v>10</v>
      </c>
      <c r="K55" s="1" t="s">
        <v>11</v>
      </c>
      <c r="L55" s="1" t="s">
        <v>9</v>
      </c>
      <c r="M55" s="1" t="s">
        <v>10</v>
      </c>
      <c r="N55" s="1" t="s">
        <v>11</v>
      </c>
    </row>
    <row r="56" customFormat="false" ht="15" hidden="false" customHeight="false" outlineLevel="0" collapsed="false">
      <c r="A56" s="0" t="s">
        <v>12</v>
      </c>
      <c r="B56" s="0" t="s">
        <v>13</v>
      </c>
      <c r="C56" s="0" t="n">
        <v>24</v>
      </c>
      <c r="D56" s="2" t="n">
        <f aca="false">SUMIF($D$71:$D$685,"=ANT",$C$71:$C$685)</f>
        <v>1757507</v>
      </c>
      <c r="E56" s="1" t="n">
        <f aca="false">FLOOR(D56/D$68,1)</f>
        <v>24</v>
      </c>
      <c r="F56" s="2" t="n">
        <f aca="false">D56-E56*D$68</f>
        <v>12523.48</v>
      </c>
      <c r="H56" s="3" t="n">
        <f aca="false">E56+IF(G56&lt;&gt;0,1,0)</f>
        <v>24</v>
      </c>
      <c r="I56" s="4" t="n">
        <f aca="false">H56</f>
        <v>24</v>
      </c>
      <c r="L56" s="2" t="n">
        <f aca="false">D56</f>
        <v>1757507</v>
      </c>
      <c r="P56" s="2" t="n">
        <f aca="false">D56/H56</f>
        <v>73229.4583333333</v>
      </c>
    </row>
    <row r="57" customFormat="false" ht="15" hidden="false" customHeight="false" outlineLevel="0" collapsed="false">
      <c r="A57" s="0" t="s">
        <v>37</v>
      </c>
      <c r="B57" s="0" t="s">
        <v>38</v>
      </c>
      <c r="C57" s="6" t="n">
        <v>14</v>
      </c>
      <c r="D57" s="2" t="n">
        <f aca="false">SUMIF($D$71:$D$685,"=BHG",$C$71:$C$685)</f>
        <v>1107336</v>
      </c>
      <c r="E57" s="1" t="n">
        <f aca="false">FLOOR(D57/D$68,1)</f>
        <v>15</v>
      </c>
      <c r="F57" s="2" t="n">
        <f aca="false">D57-E57*D$68</f>
        <v>16721.3</v>
      </c>
      <c r="H57" s="3" t="n">
        <f aca="false">E57+IF(G57&lt;&gt;0,1,0)</f>
        <v>15</v>
      </c>
      <c r="K57" s="4" t="n">
        <f aca="false">H57</f>
        <v>15</v>
      </c>
      <c r="N57" s="2" t="n">
        <f aca="false">D57</f>
        <v>1107336</v>
      </c>
      <c r="P57" s="2" t="n">
        <f aca="false">D57/H57</f>
        <v>73822.4</v>
      </c>
    </row>
    <row r="58" customFormat="false" ht="15" hidden="false" customHeight="false" outlineLevel="0" collapsed="false">
      <c r="A58" s="0" t="s">
        <v>39</v>
      </c>
      <c r="B58" s="0" t="s">
        <v>40</v>
      </c>
      <c r="C58" s="0" t="n">
        <v>15</v>
      </c>
      <c r="D58" s="2" t="n">
        <f aca="false">SUMIF($D$71:$D$685,"=VBR - LV",$C$71:$C$685)+SUMIF($D$71:$D$685,"=VBR - HV",$C$71:$C$685)</f>
        <v>1083444</v>
      </c>
      <c r="E58" s="1" t="n">
        <f aca="false">FLOOR(D58/D$68,1)</f>
        <v>14</v>
      </c>
      <c r="F58" s="2" t="n">
        <f aca="false">D58-E58*D$68</f>
        <v>65536.9466666667</v>
      </c>
      <c r="G58" s="0" t="n">
        <v>2</v>
      </c>
      <c r="H58" s="3" t="n">
        <f aca="false">E58+IF(G58&lt;&gt;0,1,0)</f>
        <v>15</v>
      </c>
      <c r="I58" s="4" t="n">
        <f aca="false">H58</f>
        <v>15</v>
      </c>
      <c r="L58" s="2" t="n">
        <f aca="false">D58</f>
        <v>1083444</v>
      </c>
      <c r="P58" s="2" t="n">
        <f aca="false">D58/H58</f>
        <v>72229.6</v>
      </c>
    </row>
    <row r="59" customFormat="false" ht="15" hidden="false" customHeight="false" outlineLevel="0" collapsed="false">
      <c r="A59" s="0" t="s">
        <v>19</v>
      </c>
      <c r="B59" s="0" t="s">
        <v>20</v>
      </c>
      <c r="C59" s="0" t="n">
        <v>5</v>
      </c>
      <c r="D59" s="2" t="n">
        <f aca="false">SUMIF($D$71:$D$685,"=WBR",$C$71:$C$685)</f>
        <v>380967</v>
      </c>
      <c r="E59" s="1" t="n">
        <f aca="false">FLOOR(D59/D$68,1)</f>
        <v>5</v>
      </c>
      <c r="F59" s="2" t="n">
        <f aca="false">D59-E59*D$68</f>
        <v>17428.7666666667</v>
      </c>
      <c r="H59" s="3" t="n">
        <f aca="false">E59+IF(G59&lt;&gt;0,1,0)</f>
        <v>5</v>
      </c>
      <c r="J59" s="4" t="n">
        <f aca="false">H59</f>
        <v>5</v>
      </c>
      <c r="K59" s="4"/>
      <c r="M59" s="2" t="n">
        <f aca="false">D59</f>
        <v>380967</v>
      </c>
      <c r="P59" s="2" t="n">
        <f aca="false">D59/H59</f>
        <v>76193.4</v>
      </c>
    </row>
    <row r="60" customFormat="false" ht="15" hidden="false" customHeight="false" outlineLevel="0" collapsed="false">
      <c r="A60" s="0" t="s">
        <v>21</v>
      </c>
      <c r="B60" s="0" t="s">
        <v>22</v>
      </c>
      <c r="C60" s="0" t="n">
        <v>16</v>
      </c>
      <c r="D60" s="2" t="n">
        <f aca="false">SUMIF($D$71:$D$685,"=WVL",$C$71:$C$685)</f>
        <v>1162797</v>
      </c>
      <c r="E60" s="1" t="n">
        <f aca="false">FLOOR(D60/D$68,1)</f>
        <v>15</v>
      </c>
      <c r="F60" s="2" t="n">
        <f aca="false">D60-E60*D$68</f>
        <v>72182.3000000001</v>
      </c>
      <c r="G60" s="0" t="n">
        <v>1</v>
      </c>
      <c r="H60" s="3" t="n">
        <f aca="false">E60+IF(G60&lt;&gt;0,1,0)</f>
        <v>16</v>
      </c>
      <c r="I60" s="4" t="n">
        <f aca="false">H60</f>
        <v>16</v>
      </c>
      <c r="L60" s="2" t="n">
        <f aca="false">D60</f>
        <v>1162797</v>
      </c>
      <c r="P60" s="2" t="n">
        <f aca="false">D60/H60</f>
        <v>72674.8125</v>
      </c>
    </row>
    <row r="61" customFormat="false" ht="15" hidden="false" customHeight="false" outlineLevel="0" collapsed="false">
      <c r="A61" s="0" t="s">
        <v>23</v>
      </c>
      <c r="B61" s="0" t="s">
        <v>24</v>
      </c>
      <c r="C61" s="0" t="n">
        <v>20</v>
      </c>
      <c r="D61" s="2" t="n">
        <f aca="false">SUMIF($D$71:$D$685,"=OVL",$C$71:$C$685)</f>
        <v>1437993</v>
      </c>
      <c r="E61" s="1" t="n">
        <f aca="false">FLOOR(D61/D$68,1)</f>
        <v>19</v>
      </c>
      <c r="F61" s="2" t="n">
        <f aca="false">D61-E61*D$68</f>
        <v>56547.7133333334</v>
      </c>
      <c r="G61" s="0" t="n">
        <v>3</v>
      </c>
      <c r="H61" s="3" t="n">
        <f aca="false">E61+IF(G61&lt;&gt;0,1,0)</f>
        <v>20</v>
      </c>
      <c r="I61" s="4" t="n">
        <f aca="false">H61</f>
        <v>20</v>
      </c>
      <c r="L61" s="2" t="n">
        <f aca="false">D61</f>
        <v>1437993</v>
      </c>
      <c r="P61" s="2" t="n">
        <f aca="false">D61/H61</f>
        <v>71899.65</v>
      </c>
    </row>
    <row r="62" customFormat="false" ht="15" hidden="false" customHeight="false" outlineLevel="0" collapsed="false">
      <c r="A62" s="0" t="s">
        <v>25</v>
      </c>
      <c r="B62" s="0" t="s">
        <v>26</v>
      </c>
      <c r="C62" s="7" t="n">
        <v>19</v>
      </c>
      <c r="D62" s="2" t="n">
        <f aca="false">SUMIF($D$71:$D$685,"=HAI",$C$71:$C$685)</f>
        <v>1313709</v>
      </c>
      <c r="E62" s="1" t="n">
        <f aca="false">FLOOR(D62/D$68,1)</f>
        <v>18</v>
      </c>
      <c r="F62" s="2" t="n">
        <f aca="false">D62-E62*D$68</f>
        <v>4971.35999999987</v>
      </c>
      <c r="H62" s="3" t="n">
        <f aca="false">E62+IF(G62&lt;&gt;0,1,0)</f>
        <v>18</v>
      </c>
      <c r="J62" s="4" t="n">
        <f aca="false">H62</f>
        <v>18</v>
      </c>
      <c r="K62" s="4"/>
      <c r="M62" s="2" t="n">
        <f aca="false">D62</f>
        <v>1313709</v>
      </c>
      <c r="P62" s="2" t="n">
        <f aca="false">D62/H62</f>
        <v>72983.8333333333</v>
      </c>
    </row>
    <row r="63" customFormat="false" ht="15" hidden="false" customHeight="false" outlineLevel="0" collapsed="false">
      <c r="A63" s="0" t="s">
        <v>27</v>
      </c>
      <c r="B63" s="0" t="s">
        <v>28</v>
      </c>
      <c r="C63" s="0" t="n">
        <v>15</v>
      </c>
      <c r="D63" s="2" t="n">
        <f aca="false">SUMIF($D$71:$D$685,"=LIE",$C$71:$C$685)</f>
        <v>1073996</v>
      </c>
      <c r="E63" s="1" t="n">
        <f aca="false">FLOOR(D63/D$68,1)</f>
        <v>14</v>
      </c>
      <c r="F63" s="2" t="n">
        <f aca="false">D63-E63*D$68</f>
        <v>56088.9466666667</v>
      </c>
      <c r="G63" s="0" t="n">
        <v>4</v>
      </c>
      <c r="H63" s="3" t="n">
        <f aca="false">E63+IF(G63&lt;&gt;0,1,0)</f>
        <v>15</v>
      </c>
      <c r="J63" s="4" t="n">
        <f aca="false">H63</f>
        <v>15</v>
      </c>
      <c r="K63" s="4"/>
      <c r="M63" s="2" t="n">
        <f aca="false">D63</f>
        <v>1073996</v>
      </c>
      <c r="P63" s="2" t="n">
        <f aca="false">D63/H63</f>
        <v>71599.7333333333</v>
      </c>
    </row>
    <row r="64" customFormat="false" ht="15" hidden="false" customHeight="false" outlineLevel="0" collapsed="false">
      <c r="A64" s="0" t="s">
        <v>29</v>
      </c>
      <c r="B64" s="0" t="s">
        <v>30</v>
      </c>
      <c r="C64" s="0" t="n">
        <v>12</v>
      </c>
      <c r="D64" s="2" t="n">
        <f aca="false">SUMIF($D$71:$D$685,"=LIM",$C$71:$C$685)</f>
        <v>841709</v>
      </c>
      <c r="E64" s="1" t="n">
        <f aca="false">FLOOR(D64/D$68,1)</f>
        <v>11</v>
      </c>
      <c r="F64" s="2" t="n">
        <f aca="false">D64-E64*D$68</f>
        <v>41924.8866666667</v>
      </c>
      <c r="G64" s="0" t="n">
        <v>6</v>
      </c>
      <c r="H64" s="3" t="n">
        <f aca="false">E64+IF(G64&lt;&gt;0,1,0)</f>
        <v>12</v>
      </c>
      <c r="I64" s="4" t="n">
        <f aca="false">H64</f>
        <v>12</v>
      </c>
      <c r="L64" s="2" t="n">
        <f aca="false">D64</f>
        <v>841709</v>
      </c>
      <c r="P64" s="2" t="n">
        <f aca="false">D64/H64</f>
        <v>70142.4166666667</v>
      </c>
    </row>
    <row r="65" customFormat="false" ht="15" hidden="false" customHeight="false" outlineLevel="0" collapsed="false">
      <c r="A65" s="0" t="s">
        <v>31</v>
      </c>
      <c r="B65" s="0" t="s">
        <v>32</v>
      </c>
      <c r="C65" s="0" t="n">
        <v>4</v>
      </c>
      <c r="D65" s="2" t="n">
        <f aca="false">SUMIF($D$71:$D$685,"=LUX",$C$71:$C$685)</f>
        <v>271106</v>
      </c>
      <c r="E65" s="1" t="n">
        <f aca="false">FLOOR(D65/D$68,1)</f>
        <v>3</v>
      </c>
      <c r="F65" s="2" t="n">
        <f aca="false">D65-E65*D$68</f>
        <v>52983.06</v>
      </c>
      <c r="G65" s="0" t="n">
        <v>5</v>
      </c>
      <c r="H65" s="3" t="n">
        <f aca="false">E65+IF(G65&lt;&gt;0,1,0)</f>
        <v>4</v>
      </c>
      <c r="J65" s="4" t="n">
        <f aca="false">H65</f>
        <v>4</v>
      </c>
      <c r="K65" s="4"/>
      <c r="M65" s="2" t="n">
        <f aca="false">D65</f>
        <v>271106</v>
      </c>
      <c r="P65" s="2" t="n">
        <f aca="false">D65/H65</f>
        <v>67776.5</v>
      </c>
    </row>
    <row r="66" customFormat="false" ht="15" hidden="false" customHeight="false" outlineLevel="0" collapsed="false">
      <c r="A66" s="0" t="s">
        <v>33</v>
      </c>
      <c r="B66" s="0" t="s">
        <v>34</v>
      </c>
      <c r="C66" s="0" t="n">
        <v>6</v>
      </c>
      <c r="D66" s="2" t="n">
        <f aca="false">SUMIF($D$71:$D$685,"=NAM",$C$71:$C$685)</f>
        <v>475583</v>
      </c>
      <c r="E66" s="1" t="n">
        <f aca="false">FLOOR(D66/D$68,1)</f>
        <v>6</v>
      </c>
      <c r="F66" s="2" t="n">
        <f aca="false">D66-E66*D$68</f>
        <v>39337.12</v>
      </c>
      <c r="H66" s="3" t="n">
        <f aca="false">E66+IF(G66&lt;&gt;0,1,0)</f>
        <v>6</v>
      </c>
      <c r="J66" s="4" t="n">
        <f aca="false">H66</f>
        <v>6</v>
      </c>
      <c r="K66" s="4"/>
      <c r="M66" s="2" t="n">
        <f aca="false">D66</f>
        <v>475583</v>
      </c>
      <c r="P66" s="2" t="n">
        <f aca="false">D66/H66</f>
        <v>79263.8333333333</v>
      </c>
    </row>
    <row r="67" customFormat="false" ht="15" hidden="false" customHeight="false" outlineLevel="0" collapsed="false">
      <c r="D67" s="2" t="n">
        <f aca="false">SUM(D56:D66)</f>
        <v>10906147</v>
      </c>
      <c r="E67" s="1" t="n">
        <f aca="false">FLOOR(D67/D$68,1)</f>
        <v>150</v>
      </c>
      <c r="H67" s="3" t="n">
        <f aca="false">SUM(H56:H66)</f>
        <v>150</v>
      </c>
      <c r="I67" s="4" t="n">
        <f aca="false">SUM(I56:I66)</f>
        <v>87</v>
      </c>
      <c r="J67" s="4" t="n">
        <f aca="false">SUM(J56:J66)</f>
        <v>48</v>
      </c>
      <c r="K67" s="4" t="n">
        <f aca="false">SUM(K56:K66)</f>
        <v>15</v>
      </c>
      <c r="L67" s="2" t="n">
        <f aca="false">SUM(L56:L66)</f>
        <v>6283450</v>
      </c>
      <c r="M67" s="2" t="n">
        <f aca="false">SUM(M56:M66)</f>
        <v>3515361</v>
      </c>
      <c r="N67" s="2" t="n">
        <f aca="false">SUM(N56:N66)</f>
        <v>1107336</v>
      </c>
      <c r="P67" s="2" t="n">
        <f aca="false">D67/H67</f>
        <v>72707.6466666667</v>
      </c>
    </row>
    <row r="68" customFormat="false" ht="15" hidden="false" customHeight="false" outlineLevel="0" collapsed="false">
      <c r="C68" s="0" t="s">
        <v>35</v>
      </c>
      <c r="D68" s="2" t="n">
        <f aca="false">D67/150</f>
        <v>72707.6466666667</v>
      </c>
      <c r="E68" s="4"/>
      <c r="F68" s="2"/>
      <c r="H68" s="3"/>
      <c r="L68" s="2" t="n">
        <f aca="false">L67/I67</f>
        <v>72223.5632183908</v>
      </c>
      <c r="M68" s="2" t="n">
        <f aca="false">M67/J67</f>
        <v>73236.6875</v>
      </c>
      <c r="N68" s="2" t="n">
        <f aca="false">N67/K67</f>
        <v>73822.4</v>
      </c>
    </row>
    <row r="69" customFormat="false" ht="15" hidden="false" customHeight="false" outlineLevel="0" collapsed="false">
      <c r="D69" s="2"/>
      <c r="E69" s="4"/>
      <c r="F69" s="2"/>
      <c r="H69" s="3"/>
      <c r="L69" s="2"/>
      <c r="M69" s="2"/>
      <c r="N69" s="2"/>
    </row>
    <row r="71" customFormat="false" ht="15" hidden="false" customHeight="false" outlineLevel="0" collapsed="false">
      <c r="C71" s="0" t="s">
        <v>41</v>
      </c>
      <c r="F71" s="0" t="s">
        <v>42</v>
      </c>
    </row>
    <row r="72" customFormat="false" ht="15" hidden="false" customHeight="false" outlineLevel="0" collapsed="false">
      <c r="A72" s="0" t="s">
        <v>43</v>
      </c>
      <c r="B72" s="0" t="s">
        <v>44</v>
      </c>
      <c r="C72" s="0" t="s">
        <v>4</v>
      </c>
      <c r="D72" s="0" t="s">
        <v>3</v>
      </c>
      <c r="F72" s="0" t="s">
        <v>4</v>
      </c>
    </row>
    <row r="73" customFormat="false" ht="15" hidden="false" customHeight="false" outlineLevel="0" collapsed="false">
      <c r="A73" s="0" t="n">
        <v>11001</v>
      </c>
      <c r="B73" s="0" t="s">
        <v>45</v>
      </c>
      <c r="C73" s="2" t="n">
        <v>14280</v>
      </c>
      <c r="D73" s="0" t="s">
        <v>46</v>
      </c>
      <c r="E73" s="0"/>
      <c r="F73" s="2" t="n">
        <v>14378</v>
      </c>
      <c r="G73" s="1"/>
      <c r="H73" s="4" t="n">
        <f aca="false">C73-F73</f>
        <v>-98</v>
      </c>
      <c r="I73" s="1" t="str">
        <f aca="false">IF(ABS(H73)&gt;F73/5,"?","")</f>
        <v/>
      </c>
      <c r="J73" s="0"/>
      <c r="K73" s="0"/>
    </row>
    <row r="74" customFormat="false" ht="15" hidden="false" customHeight="false" outlineLevel="0" collapsed="false">
      <c r="A74" s="0" t="n">
        <v>11002</v>
      </c>
      <c r="B74" s="0" t="s">
        <v>13</v>
      </c>
      <c r="C74" s="2" t="n">
        <v>490969</v>
      </c>
      <c r="D74" s="0" t="s">
        <v>46</v>
      </c>
      <c r="E74" s="0"/>
      <c r="F74" s="2" t="n">
        <v>448709</v>
      </c>
      <c r="G74" s="1"/>
      <c r="H74" s="4" t="n">
        <f aca="false">C74-F74</f>
        <v>42260</v>
      </c>
      <c r="I74" s="1" t="str">
        <f aca="false">IF(ABS(H74)&gt;F74/5,"?","")</f>
        <v/>
      </c>
      <c r="J74" s="0"/>
      <c r="K74" s="0"/>
    </row>
    <row r="75" customFormat="false" ht="15" hidden="false" customHeight="false" outlineLevel="0" collapsed="false">
      <c r="A75" s="0" t="n">
        <v>11004</v>
      </c>
      <c r="B75" s="0" t="s">
        <v>47</v>
      </c>
      <c r="C75" s="2" t="n">
        <v>12749</v>
      </c>
      <c r="D75" s="0" t="s">
        <v>46</v>
      </c>
      <c r="E75" s="0"/>
      <c r="F75" s="2" t="n">
        <v>11886</v>
      </c>
      <c r="G75" s="1"/>
      <c r="H75" s="4" t="n">
        <f aca="false">C75-F75</f>
        <v>863</v>
      </c>
      <c r="I75" s="1" t="str">
        <f aca="false">IF(ABS(H75)&gt;F75/5,"?","")</f>
        <v/>
      </c>
      <c r="J75" s="0"/>
      <c r="K75" s="0"/>
    </row>
    <row r="76" customFormat="false" ht="15" hidden="false" customHeight="false" outlineLevel="0" collapsed="false">
      <c r="A76" s="0" t="n">
        <v>11005</v>
      </c>
      <c r="B76" s="0" t="s">
        <v>48</v>
      </c>
      <c r="C76" s="2" t="n">
        <v>16825</v>
      </c>
      <c r="D76" s="0" t="s">
        <v>46</v>
      </c>
      <c r="E76" s="0"/>
      <c r="F76" s="2" t="n">
        <v>15089</v>
      </c>
      <c r="G76" s="1"/>
      <c r="H76" s="4" t="n">
        <f aca="false">C76-F76</f>
        <v>1736</v>
      </c>
      <c r="I76" s="1" t="str">
        <f aca="false">IF(ABS(H76)&gt;F76/5,"?","")</f>
        <v/>
      </c>
      <c r="J76" s="0"/>
      <c r="K76" s="0"/>
    </row>
    <row r="77" customFormat="false" ht="15" hidden="false" customHeight="false" outlineLevel="0" collapsed="false">
      <c r="A77" s="0" t="n">
        <v>11007</v>
      </c>
      <c r="B77" s="0" t="s">
        <v>49</v>
      </c>
      <c r="C77" s="2" t="n">
        <v>10182</v>
      </c>
      <c r="D77" s="0" t="s">
        <v>46</v>
      </c>
      <c r="E77" s="0"/>
      <c r="F77" s="2" t="n">
        <v>10278</v>
      </c>
      <c r="G77" s="1"/>
      <c r="H77" s="4" t="n">
        <f aca="false">C77-F77</f>
        <v>-96</v>
      </c>
      <c r="I77" s="1" t="str">
        <f aca="false">IF(ABS(H77)&gt;F77/5,"?","")</f>
        <v/>
      </c>
      <c r="J77" s="0"/>
      <c r="K77" s="0"/>
    </row>
    <row r="78" customFormat="false" ht="15" hidden="false" customHeight="false" outlineLevel="0" collapsed="false">
      <c r="A78" s="0" t="n">
        <v>11008</v>
      </c>
      <c r="B78" s="0" t="s">
        <v>50</v>
      </c>
      <c r="C78" s="2" t="n">
        <v>37033</v>
      </c>
      <c r="D78" s="0" t="s">
        <v>46</v>
      </c>
      <c r="E78" s="0"/>
      <c r="F78" s="2" t="n">
        <v>37249</v>
      </c>
      <c r="G78" s="1"/>
      <c r="H78" s="4" t="n">
        <f aca="false">C78-F78</f>
        <v>-216</v>
      </c>
      <c r="I78" s="1" t="str">
        <f aca="false">IF(ABS(H78)&gt;F78/5,"?","")</f>
        <v/>
      </c>
      <c r="J78" s="0"/>
      <c r="K78" s="0"/>
    </row>
    <row r="79" customFormat="false" ht="15" hidden="false" customHeight="false" outlineLevel="0" collapsed="false">
      <c r="A79" s="0" t="n">
        <v>11009</v>
      </c>
      <c r="B79" s="0" t="s">
        <v>51</v>
      </c>
      <c r="C79" s="2" t="n">
        <v>27671</v>
      </c>
      <c r="D79" s="0" t="s">
        <v>46</v>
      </c>
      <c r="E79" s="0"/>
      <c r="F79" s="2" t="n">
        <v>25451</v>
      </c>
      <c r="G79" s="1"/>
      <c r="H79" s="4" t="n">
        <f aca="false">C79-F79</f>
        <v>2220</v>
      </c>
      <c r="I79" s="1" t="str">
        <f aca="false">IF(ABS(H79)&gt;F79/5,"?","")</f>
        <v/>
      </c>
      <c r="J79" s="0"/>
      <c r="K79" s="0"/>
    </row>
    <row r="80" customFormat="false" ht="15" hidden="false" customHeight="false" outlineLevel="0" collapsed="false">
      <c r="A80" s="0" t="n">
        <v>11013</v>
      </c>
      <c r="B80" s="0" t="s">
        <v>52</v>
      </c>
      <c r="C80" s="2" t="n">
        <v>21211</v>
      </c>
      <c r="D80" s="0" t="s">
        <v>46</v>
      </c>
      <c r="E80" s="0"/>
      <c r="F80" s="2" t="n">
        <v>22024</v>
      </c>
      <c r="G80" s="1"/>
      <c r="H80" s="4" t="n">
        <f aca="false">C80-F80</f>
        <v>-813</v>
      </c>
      <c r="I80" s="1" t="str">
        <f aca="false">IF(ABS(H80)&gt;F80/5,"?","")</f>
        <v/>
      </c>
      <c r="J80" s="0"/>
      <c r="K80" s="0"/>
    </row>
    <row r="81" customFormat="false" ht="15" hidden="false" customHeight="false" outlineLevel="0" collapsed="false">
      <c r="A81" s="0" t="n">
        <v>11016</v>
      </c>
      <c r="B81" s="0" t="s">
        <v>53</v>
      </c>
      <c r="C81" s="2" t="n">
        <v>17861</v>
      </c>
      <c r="D81" s="0" t="s">
        <v>46</v>
      </c>
      <c r="E81" s="0"/>
      <c r="F81" s="2" t="n">
        <v>16665</v>
      </c>
      <c r="G81" s="1"/>
      <c r="H81" s="4" t="n">
        <f aca="false">C81-F81</f>
        <v>1196</v>
      </c>
      <c r="I81" s="1" t="str">
        <f aca="false">IF(ABS(H81)&gt;F81/5,"?","")</f>
        <v/>
      </c>
      <c r="J81" s="0"/>
      <c r="K81" s="0"/>
    </row>
    <row r="82" customFormat="false" ht="15" hidden="false" customHeight="false" outlineLevel="0" collapsed="false">
      <c r="A82" s="0" t="n">
        <v>11018</v>
      </c>
      <c r="B82" s="0" t="s">
        <v>54</v>
      </c>
      <c r="C82" s="2" t="n">
        <v>10212</v>
      </c>
      <c r="D82" s="0" t="s">
        <v>46</v>
      </c>
      <c r="E82" s="0"/>
      <c r="F82" s="2" t="n">
        <v>9225</v>
      </c>
      <c r="G82" s="1"/>
      <c r="H82" s="4" t="n">
        <f aca="false">C82-F82</f>
        <v>987</v>
      </c>
      <c r="I82" s="1" t="str">
        <f aca="false">IF(ABS(H82)&gt;F82/5,"?","")</f>
        <v/>
      </c>
      <c r="J82" s="0"/>
      <c r="K82" s="0"/>
    </row>
    <row r="83" customFormat="false" ht="15" hidden="false" customHeight="false" outlineLevel="0" collapsed="false">
      <c r="A83" s="0" t="n">
        <v>11021</v>
      </c>
      <c r="B83" s="0" t="s">
        <v>55</v>
      </c>
      <c r="C83" s="2" t="n">
        <v>8237</v>
      </c>
      <c r="D83" s="0" t="s">
        <v>46</v>
      </c>
      <c r="E83" s="0"/>
      <c r="F83" s="2" t="n">
        <v>8261</v>
      </c>
      <c r="G83" s="1"/>
      <c r="H83" s="4" t="n">
        <f aca="false">C83-F83</f>
        <v>-24</v>
      </c>
      <c r="I83" s="1" t="str">
        <f aca="false">IF(ABS(H83)&gt;F83/5,"?","")</f>
        <v/>
      </c>
      <c r="J83" s="0"/>
      <c r="K83" s="0"/>
    </row>
    <row r="84" customFormat="false" ht="15" hidden="false" customHeight="false" outlineLevel="0" collapsed="false">
      <c r="A84" s="0" t="n">
        <v>11022</v>
      </c>
      <c r="B84" s="0" t="s">
        <v>56</v>
      </c>
      <c r="C84" s="2" t="n">
        <v>17793</v>
      </c>
      <c r="D84" s="0" t="s">
        <v>46</v>
      </c>
      <c r="E84" s="0"/>
      <c r="F84" s="2" t="n">
        <v>17369</v>
      </c>
      <c r="G84" s="1"/>
      <c r="H84" s="4" t="n">
        <f aca="false">C84-F84</f>
        <v>424</v>
      </c>
      <c r="I84" s="1" t="str">
        <f aca="false">IF(ABS(H84)&gt;F84/5,"?","")</f>
        <v/>
      </c>
      <c r="J84" s="0"/>
      <c r="K84" s="0"/>
    </row>
    <row r="85" customFormat="false" ht="15" hidden="false" customHeight="false" outlineLevel="0" collapsed="false">
      <c r="A85" s="0" t="n">
        <v>11023</v>
      </c>
      <c r="B85" s="0" t="s">
        <v>57</v>
      </c>
      <c r="C85" s="2" t="n">
        <v>26918</v>
      </c>
      <c r="D85" s="0" t="s">
        <v>46</v>
      </c>
      <c r="E85" s="0"/>
      <c r="F85" s="2" t="n">
        <v>25612</v>
      </c>
      <c r="G85" s="1"/>
      <c r="H85" s="4" t="n">
        <f aca="false">C85-F85</f>
        <v>1306</v>
      </c>
      <c r="I85" s="1" t="str">
        <f aca="false">IF(ABS(H85)&gt;F85/5,"?","")</f>
        <v/>
      </c>
      <c r="J85" s="0"/>
      <c r="K85" s="0"/>
    </row>
    <row r="86" customFormat="false" ht="15" hidden="false" customHeight="false" outlineLevel="0" collapsed="false">
      <c r="A86" s="0" t="n">
        <v>11024</v>
      </c>
      <c r="B86" s="0" t="s">
        <v>58</v>
      </c>
      <c r="C86" s="2" t="n">
        <v>20545</v>
      </c>
      <c r="D86" s="0" t="s">
        <v>46</v>
      </c>
      <c r="E86" s="0"/>
      <c r="F86" s="2" t="n">
        <v>20059</v>
      </c>
      <c r="G86" s="1"/>
      <c r="H86" s="4" t="n">
        <f aca="false">C86-F86</f>
        <v>486</v>
      </c>
      <c r="I86" s="1" t="str">
        <f aca="false">IF(ABS(H86)&gt;F86/5,"?","")</f>
        <v/>
      </c>
      <c r="J86" s="0"/>
      <c r="K86" s="0"/>
    </row>
    <row r="87" customFormat="false" ht="15" hidden="false" customHeight="false" outlineLevel="0" collapsed="false">
      <c r="A87" s="0" t="n">
        <v>11025</v>
      </c>
      <c r="B87" s="0" t="s">
        <v>59</v>
      </c>
      <c r="C87" s="2" t="n">
        <v>8531</v>
      </c>
      <c r="D87" s="0" t="s">
        <v>46</v>
      </c>
      <c r="E87" s="0"/>
      <c r="F87" s="2" t="n">
        <v>7973</v>
      </c>
      <c r="G87" s="1"/>
      <c r="H87" s="4" t="n">
        <f aca="false">C87-F87</f>
        <v>558</v>
      </c>
      <c r="I87" s="1" t="str">
        <f aca="false">IF(ABS(H87)&gt;F87/5,"?","")</f>
        <v/>
      </c>
      <c r="J87" s="0"/>
      <c r="K87" s="0"/>
    </row>
    <row r="88" customFormat="false" ht="15" hidden="false" customHeight="false" outlineLevel="0" collapsed="false">
      <c r="A88" s="0" t="n">
        <v>11029</v>
      </c>
      <c r="B88" s="0" t="s">
        <v>60</v>
      </c>
      <c r="C88" s="2" t="n">
        <v>24913</v>
      </c>
      <c r="D88" s="0" t="s">
        <v>46</v>
      </c>
      <c r="E88" s="0"/>
      <c r="F88" s="2" t="n">
        <v>24738</v>
      </c>
      <c r="G88" s="1"/>
      <c r="H88" s="4" t="n">
        <f aca="false">C88-F88</f>
        <v>175</v>
      </c>
      <c r="I88" s="1" t="str">
        <f aca="false">IF(ABS(H88)&gt;F88/5,"?","")</f>
        <v/>
      </c>
      <c r="J88" s="0"/>
      <c r="K88" s="0"/>
    </row>
    <row r="89" customFormat="false" ht="15" hidden="false" customHeight="false" outlineLevel="0" collapsed="false">
      <c r="A89" s="0" t="n">
        <v>11030</v>
      </c>
      <c r="B89" s="0" t="s">
        <v>61</v>
      </c>
      <c r="C89" s="2" t="n">
        <v>9290</v>
      </c>
      <c r="D89" s="0" t="s">
        <v>46</v>
      </c>
      <c r="E89" s="0"/>
      <c r="F89" s="2" t="n">
        <v>8555</v>
      </c>
      <c r="G89" s="1"/>
      <c r="H89" s="4" t="n">
        <f aca="false">C89-F89</f>
        <v>735</v>
      </c>
      <c r="I89" s="1" t="str">
        <f aca="false">IF(ABS(H89)&gt;F89/5,"?","")</f>
        <v/>
      </c>
      <c r="J89" s="0"/>
      <c r="K89" s="0"/>
    </row>
    <row r="90" customFormat="false" ht="15" hidden="false" customHeight="false" outlineLevel="0" collapsed="false">
      <c r="A90" s="0" t="n">
        <v>11035</v>
      </c>
      <c r="B90" s="0" t="s">
        <v>62</v>
      </c>
      <c r="C90" s="2" t="n">
        <v>18708</v>
      </c>
      <c r="D90" s="0" t="s">
        <v>46</v>
      </c>
      <c r="E90" s="0"/>
      <c r="F90" s="2" t="n">
        <v>17639</v>
      </c>
      <c r="G90" s="1"/>
      <c r="H90" s="4" t="n">
        <f aca="false">C90-F90</f>
        <v>1069</v>
      </c>
      <c r="I90" s="1" t="str">
        <f aca="false">IF(ABS(H90)&gt;F90/5,"?","")</f>
        <v/>
      </c>
      <c r="J90" s="0"/>
      <c r="K90" s="0"/>
    </row>
    <row r="91" customFormat="false" ht="15" hidden="false" customHeight="false" outlineLevel="0" collapsed="false">
      <c r="A91" s="0" t="n">
        <v>11037</v>
      </c>
      <c r="B91" s="0" t="s">
        <v>63</v>
      </c>
      <c r="C91" s="2" t="n">
        <v>14668</v>
      </c>
      <c r="D91" s="0" t="s">
        <v>46</v>
      </c>
      <c r="E91" s="0"/>
      <c r="F91" s="2" t="n">
        <v>14470</v>
      </c>
      <c r="G91" s="1"/>
      <c r="H91" s="4" t="n">
        <f aca="false">C91-F91</f>
        <v>198</v>
      </c>
      <c r="I91" s="1" t="str">
        <f aca="false">IF(ABS(H91)&gt;F91/5,"?","")</f>
        <v/>
      </c>
      <c r="J91" s="0"/>
      <c r="K91" s="0"/>
    </row>
    <row r="92" customFormat="false" ht="15" hidden="false" customHeight="false" outlineLevel="0" collapsed="false">
      <c r="A92" s="0" t="n">
        <v>11038</v>
      </c>
      <c r="B92" s="0" t="s">
        <v>64</v>
      </c>
      <c r="C92" s="2" t="n">
        <v>8115</v>
      </c>
      <c r="D92" s="0" t="s">
        <v>46</v>
      </c>
      <c r="E92" s="0"/>
      <c r="F92" s="2" t="n">
        <v>7666</v>
      </c>
      <c r="G92" s="1"/>
      <c r="H92" s="4" t="n">
        <f aca="false">C92-F92</f>
        <v>449</v>
      </c>
      <c r="I92" s="1" t="str">
        <f aca="false">IF(ABS(H92)&gt;F92/5,"?","")</f>
        <v/>
      </c>
      <c r="J92" s="0"/>
      <c r="K92" s="0"/>
    </row>
    <row r="93" customFormat="false" ht="15" hidden="false" customHeight="false" outlineLevel="0" collapsed="false">
      <c r="A93" s="0" t="n">
        <v>11039</v>
      </c>
      <c r="B93" s="0" t="s">
        <v>65</v>
      </c>
      <c r="C93" s="2" t="n">
        <v>19511</v>
      </c>
      <c r="D93" s="0" t="s">
        <v>46</v>
      </c>
      <c r="E93" s="0"/>
      <c r="F93" s="2" t="n">
        <v>19595</v>
      </c>
      <c r="G93" s="1"/>
      <c r="H93" s="4" t="n">
        <f aca="false">C93-F93</f>
        <v>-84</v>
      </c>
      <c r="I93" s="1" t="str">
        <f aca="false">IF(ABS(H93)&gt;F93/5,"?","")</f>
        <v/>
      </c>
      <c r="J93" s="0"/>
      <c r="K93" s="0"/>
    </row>
    <row r="94" customFormat="false" ht="15" hidden="false" customHeight="false" outlineLevel="0" collapsed="false">
      <c r="A94" s="0" t="n">
        <v>11040</v>
      </c>
      <c r="B94" s="0" t="s">
        <v>66</v>
      </c>
      <c r="C94" s="2" t="n">
        <v>33462</v>
      </c>
      <c r="D94" s="0" t="s">
        <v>46</v>
      </c>
      <c r="E94" s="0"/>
      <c r="F94" s="2" t="n">
        <v>32777</v>
      </c>
      <c r="G94" s="1"/>
      <c r="H94" s="4" t="n">
        <f aca="false">C94-F94</f>
        <v>685</v>
      </c>
      <c r="I94" s="1" t="str">
        <f aca="false">IF(ABS(H94)&gt;F94/5,"?","")</f>
        <v/>
      </c>
      <c r="J94" s="0"/>
      <c r="K94" s="0"/>
    </row>
    <row r="95" customFormat="false" ht="15" hidden="false" customHeight="false" outlineLevel="0" collapsed="false">
      <c r="A95" s="0" t="n">
        <v>11044</v>
      </c>
      <c r="B95" s="0" t="s">
        <v>67</v>
      </c>
      <c r="C95" s="2" t="n">
        <v>18011</v>
      </c>
      <c r="D95" s="0" t="s">
        <v>46</v>
      </c>
      <c r="E95" s="0"/>
      <c r="F95" s="2" t="n">
        <v>17318</v>
      </c>
      <c r="G95" s="1"/>
      <c r="H95" s="4" t="n">
        <f aca="false">C95-F95</f>
        <v>693</v>
      </c>
      <c r="I95" s="1" t="str">
        <f aca="false">IF(ABS(H95)&gt;F95/5,"?","")</f>
        <v/>
      </c>
      <c r="J95" s="0"/>
      <c r="K95" s="0"/>
    </row>
    <row r="96" customFormat="false" ht="15" hidden="false" customHeight="false" outlineLevel="0" collapsed="false">
      <c r="A96" s="0" t="n">
        <v>11050</v>
      </c>
      <c r="B96" s="0" t="s">
        <v>68</v>
      </c>
      <c r="C96" s="2" t="n">
        <v>9023</v>
      </c>
      <c r="D96" s="0" t="s">
        <v>46</v>
      </c>
      <c r="E96" s="0"/>
      <c r="F96" s="2" t="n">
        <v>8717</v>
      </c>
      <c r="G96" s="1"/>
      <c r="H96" s="4" t="n">
        <f aca="false">C96-F96</f>
        <v>306</v>
      </c>
      <c r="I96" s="1" t="str">
        <f aca="false">IF(ABS(H96)&gt;F96/5,"?","")</f>
        <v/>
      </c>
      <c r="J96" s="0"/>
      <c r="K96" s="0"/>
    </row>
    <row r="97" customFormat="false" ht="15" hidden="false" customHeight="false" outlineLevel="0" collapsed="false">
      <c r="A97" s="0" t="n">
        <v>11052</v>
      </c>
      <c r="B97" s="0" t="s">
        <v>69</v>
      </c>
      <c r="C97" s="2" t="n">
        <v>12347</v>
      </c>
      <c r="D97" s="0" t="s">
        <v>46</v>
      </c>
      <c r="E97" s="0"/>
      <c r="F97" s="2" t="n">
        <v>11811</v>
      </c>
      <c r="G97" s="1"/>
      <c r="H97" s="4" t="n">
        <f aca="false">C97-F97</f>
        <v>536</v>
      </c>
      <c r="I97" s="1" t="str">
        <f aca="false">IF(ABS(H97)&gt;F97/5,"?","")</f>
        <v/>
      </c>
      <c r="J97" s="0"/>
      <c r="K97" s="0"/>
    </row>
    <row r="98" customFormat="false" ht="15" hidden="false" customHeight="false" outlineLevel="0" collapsed="false">
      <c r="A98" s="0" t="n">
        <v>11053</v>
      </c>
      <c r="B98" s="0" t="s">
        <v>70</v>
      </c>
      <c r="C98" s="2" t="n">
        <v>19265</v>
      </c>
      <c r="D98" s="0" t="s">
        <v>46</v>
      </c>
      <c r="E98" s="0"/>
      <c r="F98" s="2" t="n">
        <v>17777</v>
      </c>
      <c r="G98" s="1"/>
      <c r="H98" s="4" t="n">
        <f aca="false">C98-F98</f>
        <v>1488</v>
      </c>
      <c r="I98" s="1" t="str">
        <f aca="false">IF(ABS(H98)&gt;F98/5,"?","")</f>
        <v/>
      </c>
      <c r="J98" s="0"/>
      <c r="K98" s="0"/>
    </row>
    <row r="99" customFormat="false" ht="15" hidden="false" customHeight="false" outlineLevel="0" collapsed="false">
      <c r="A99" s="0" t="n">
        <v>11054</v>
      </c>
      <c r="B99" s="0" t="s">
        <v>71</v>
      </c>
      <c r="C99" s="2" t="n">
        <v>12416</v>
      </c>
      <c r="D99" s="0" t="s">
        <v>46</v>
      </c>
      <c r="E99" s="0"/>
      <c r="F99" s="2" t="n">
        <v>12143</v>
      </c>
      <c r="G99" s="1"/>
      <c r="H99" s="4" t="n">
        <f aca="false">C99-F99</f>
        <v>273</v>
      </c>
      <c r="I99" s="1" t="str">
        <f aca="false">IF(ABS(H99)&gt;F99/5,"?","")</f>
        <v/>
      </c>
      <c r="J99" s="0"/>
      <c r="K99" s="0"/>
    </row>
    <row r="100" customFormat="false" ht="15" hidden="false" customHeight="false" outlineLevel="0" collapsed="false">
      <c r="A100" s="0" t="n">
        <v>11055</v>
      </c>
      <c r="B100" s="0" t="s">
        <v>72</v>
      </c>
      <c r="C100" s="2" t="n">
        <v>21279</v>
      </c>
      <c r="D100" s="0" t="s">
        <v>46</v>
      </c>
      <c r="E100" s="0"/>
      <c r="F100" s="2" t="n">
        <v>20134</v>
      </c>
      <c r="G100" s="1"/>
      <c r="H100" s="4" t="n">
        <f aca="false">C100-F100</f>
        <v>1145</v>
      </c>
      <c r="I100" s="1" t="str">
        <f aca="false">IF(ABS(H100)&gt;F100/5,"?","")</f>
        <v/>
      </c>
      <c r="J100" s="0"/>
      <c r="K100" s="0"/>
    </row>
    <row r="101" customFormat="false" ht="15" hidden="false" customHeight="false" outlineLevel="0" collapsed="false">
      <c r="A101" s="0" t="n">
        <v>11056</v>
      </c>
      <c r="B101" s="0" t="s">
        <v>73</v>
      </c>
      <c r="C101" s="2" t="n">
        <v>18586</v>
      </c>
      <c r="D101" s="0" t="s">
        <v>46</v>
      </c>
      <c r="E101" s="0"/>
      <c r="F101" s="2" t="n">
        <v>17743</v>
      </c>
      <c r="G101" s="1"/>
      <c r="H101" s="4" t="n">
        <f aca="false">C101-F101</f>
        <v>843</v>
      </c>
      <c r="I101" s="1" t="str">
        <f aca="false">IF(ABS(H101)&gt;F101/5,"?","")</f>
        <v/>
      </c>
      <c r="J101" s="0"/>
      <c r="K101" s="0"/>
    </row>
    <row r="102" customFormat="false" ht="15" hidden="false" customHeight="false" outlineLevel="0" collapsed="false">
      <c r="A102" s="0" t="n">
        <v>11057</v>
      </c>
      <c r="B102" s="0" t="s">
        <v>74</v>
      </c>
      <c r="C102" s="2" t="n">
        <v>14555</v>
      </c>
      <c r="D102" s="0" t="s">
        <v>46</v>
      </c>
      <c r="E102" s="0"/>
      <c r="F102" s="2" t="n">
        <v>14070</v>
      </c>
      <c r="G102" s="1"/>
      <c r="H102" s="4" t="n">
        <f aca="false">C102-F102</f>
        <v>485</v>
      </c>
      <c r="I102" s="1" t="str">
        <f aca="false">IF(ABS(H102)&gt;F102/5,"?","")</f>
        <v/>
      </c>
      <c r="J102" s="0"/>
      <c r="K102" s="0"/>
    </row>
    <row r="103" customFormat="false" ht="15" hidden="false" customHeight="false" outlineLevel="0" collapsed="false">
      <c r="A103" s="0" t="n">
        <v>12002</v>
      </c>
      <c r="B103" s="0" t="s">
        <v>75</v>
      </c>
      <c r="C103" s="2" t="n">
        <v>10901</v>
      </c>
      <c r="D103" s="0" t="s">
        <v>46</v>
      </c>
      <c r="E103" s="0"/>
      <c r="F103" s="2" t="n">
        <v>10242</v>
      </c>
      <c r="G103" s="1"/>
      <c r="H103" s="4" t="n">
        <f aca="false">C103-F103</f>
        <v>659</v>
      </c>
      <c r="I103" s="1" t="str">
        <f aca="false">IF(ABS(H103)&gt;F103/5,"?","")</f>
        <v/>
      </c>
      <c r="J103" s="0"/>
      <c r="K103" s="0"/>
    </row>
    <row r="104" customFormat="false" ht="15" hidden="false" customHeight="false" outlineLevel="0" collapsed="false">
      <c r="A104" s="0" t="n">
        <v>12005</v>
      </c>
      <c r="B104" s="0" t="s">
        <v>76</v>
      </c>
      <c r="C104" s="2" t="n">
        <v>14684</v>
      </c>
      <c r="D104" s="0" t="s">
        <v>46</v>
      </c>
      <c r="E104" s="0"/>
      <c r="F104" s="2" t="n">
        <v>14229</v>
      </c>
      <c r="G104" s="1"/>
      <c r="H104" s="4" t="n">
        <f aca="false">C104-F104</f>
        <v>455</v>
      </c>
      <c r="I104" s="1" t="str">
        <f aca="false">IF(ABS(H104)&gt;F104/5,"?","")</f>
        <v/>
      </c>
      <c r="J104" s="0"/>
      <c r="K104" s="0"/>
    </row>
    <row r="105" customFormat="false" ht="15" hidden="false" customHeight="false" outlineLevel="0" collapsed="false">
      <c r="A105" s="0" t="n">
        <v>12007</v>
      </c>
      <c r="B105" s="0" t="s">
        <v>77</v>
      </c>
      <c r="C105" s="2" t="n">
        <v>20589</v>
      </c>
      <c r="D105" s="0" t="s">
        <v>46</v>
      </c>
      <c r="E105" s="0"/>
      <c r="F105" s="2" t="n">
        <v>19906</v>
      </c>
      <c r="G105" s="1"/>
      <c r="H105" s="4" t="n">
        <f aca="false">C105-F105</f>
        <v>683</v>
      </c>
      <c r="I105" s="1" t="str">
        <f aca="false">IF(ABS(H105)&gt;F105/5,"?","")</f>
        <v/>
      </c>
      <c r="J105" s="0"/>
      <c r="K105" s="0"/>
    </row>
    <row r="106" customFormat="false" ht="15" hidden="false" customHeight="false" outlineLevel="0" collapsed="false">
      <c r="A106" s="0" t="n">
        <v>12009</v>
      </c>
      <c r="B106" s="0" t="s">
        <v>78</v>
      </c>
      <c r="C106" s="2" t="n">
        <v>16654</v>
      </c>
      <c r="D106" s="0" t="s">
        <v>46</v>
      </c>
      <c r="E106" s="0"/>
      <c r="F106" s="2" t="n">
        <v>16005</v>
      </c>
      <c r="G106" s="1"/>
      <c r="H106" s="4" t="n">
        <f aca="false">C106-F106</f>
        <v>649</v>
      </c>
      <c r="I106" s="1" t="str">
        <f aca="false">IF(ABS(H106)&gt;F106/5,"?","")</f>
        <v/>
      </c>
      <c r="J106" s="0"/>
      <c r="K106" s="0"/>
    </row>
    <row r="107" customFormat="false" ht="15" hidden="false" customHeight="false" outlineLevel="0" collapsed="false">
      <c r="A107" s="0" t="n">
        <v>12014</v>
      </c>
      <c r="B107" s="0" t="s">
        <v>79</v>
      </c>
      <c r="C107" s="2" t="n">
        <v>39970</v>
      </c>
      <c r="D107" s="0" t="s">
        <v>46</v>
      </c>
      <c r="E107" s="0"/>
      <c r="F107" s="2" t="n">
        <v>37538</v>
      </c>
      <c r="G107" s="1"/>
      <c r="H107" s="4" t="n">
        <f aca="false">C107-F107</f>
        <v>2432</v>
      </c>
      <c r="I107" s="1" t="str">
        <f aca="false">IF(ABS(H107)&gt;F107/5,"?","")</f>
        <v/>
      </c>
      <c r="J107" s="0"/>
      <c r="K107" s="0"/>
    </row>
    <row r="108" customFormat="false" ht="15" hidden="false" customHeight="false" outlineLevel="0" collapsed="false">
      <c r="A108" s="0" t="n">
        <v>12021</v>
      </c>
      <c r="B108" s="0" t="s">
        <v>80</v>
      </c>
      <c r="C108" s="2" t="n">
        <v>33978</v>
      </c>
      <c r="D108" s="0" t="s">
        <v>46</v>
      </c>
      <c r="E108" s="0"/>
      <c r="F108" s="2" t="n">
        <v>32456</v>
      </c>
      <c r="G108" s="1"/>
      <c r="H108" s="4" t="n">
        <f aca="false">C108-F108</f>
        <v>1522</v>
      </c>
      <c r="I108" s="1" t="str">
        <f aca="false">IF(ABS(H108)&gt;F108/5,"?","")</f>
        <v/>
      </c>
      <c r="J108" s="0"/>
      <c r="K108" s="0"/>
    </row>
    <row r="109" customFormat="false" ht="15" hidden="false" customHeight="false" outlineLevel="0" collapsed="false">
      <c r="A109" s="0" t="n">
        <v>12025</v>
      </c>
      <c r="B109" s="0" t="s">
        <v>81</v>
      </c>
      <c r="C109" s="2" t="n">
        <v>81499</v>
      </c>
      <c r="D109" s="0" t="s">
        <v>46</v>
      </c>
      <c r="E109" s="0"/>
      <c r="F109" s="2" t="n">
        <v>75946</v>
      </c>
      <c r="G109" s="1"/>
      <c r="H109" s="4" t="n">
        <f aca="false">C109-F109</f>
        <v>5553</v>
      </c>
      <c r="I109" s="1" t="str">
        <f aca="false">IF(ABS(H109)&gt;F109/5,"?","")</f>
        <v/>
      </c>
      <c r="J109" s="0"/>
      <c r="K109" s="0"/>
    </row>
    <row r="110" customFormat="false" ht="15" hidden="false" customHeight="false" outlineLevel="0" collapsed="false">
      <c r="A110" s="0" t="n">
        <v>12026</v>
      </c>
      <c r="B110" s="0" t="s">
        <v>82</v>
      </c>
      <c r="C110" s="2" t="n">
        <v>21635</v>
      </c>
      <c r="D110" s="0" t="s">
        <v>46</v>
      </c>
      <c r="E110" s="0"/>
      <c r="F110" s="2" t="n">
        <v>20519</v>
      </c>
      <c r="G110" s="1"/>
      <c r="H110" s="4" t="n">
        <f aca="false">C110-F110</f>
        <v>1116</v>
      </c>
      <c r="I110" s="1" t="str">
        <f aca="false">IF(ABS(H110)&gt;F110/5,"?","")</f>
        <v/>
      </c>
      <c r="J110" s="0"/>
      <c r="K110" s="0"/>
    </row>
    <row r="111" customFormat="false" ht="15" hidden="false" customHeight="false" outlineLevel="0" collapsed="false">
      <c r="A111" s="0" t="n">
        <v>12029</v>
      </c>
      <c r="B111" s="0" t="s">
        <v>83</v>
      </c>
      <c r="C111" s="2" t="n">
        <v>16365</v>
      </c>
      <c r="D111" s="0" t="s">
        <v>46</v>
      </c>
      <c r="E111" s="0"/>
      <c r="F111" s="2" t="n">
        <v>15459</v>
      </c>
      <c r="G111" s="1"/>
      <c r="H111" s="4" t="n">
        <f aca="false">C111-F111</f>
        <v>906</v>
      </c>
      <c r="I111" s="1" t="str">
        <f aca="false">IF(ABS(H111)&gt;F111/5,"?","")</f>
        <v/>
      </c>
      <c r="J111" s="0"/>
      <c r="K111" s="0"/>
    </row>
    <row r="112" customFormat="false" ht="15" hidden="false" customHeight="false" outlineLevel="0" collapsed="false">
      <c r="A112" s="0" t="n">
        <v>12030</v>
      </c>
      <c r="B112" s="0" t="s">
        <v>84</v>
      </c>
      <c r="C112" s="2" t="n">
        <v>16616</v>
      </c>
      <c r="D112" s="0" t="s">
        <v>46</v>
      </c>
      <c r="E112" s="0"/>
      <c r="F112" s="2" t="n">
        <v>15813</v>
      </c>
      <c r="G112" s="1"/>
      <c r="H112" s="4" t="n">
        <f aca="false">C112-F112</f>
        <v>803</v>
      </c>
      <c r="I112" s="1" t="str">
        <f aca="false">IF(ABS(H112)&gt;F112/5,"?","")</f>
        <v/>
      </c>
      <c r="J112" s="0"/>
      <c r="K112" s="0"/>
    </row>
    <row r="113" customFormat="false" ht="15" hidden="false" customHeight="false" outlineLevel="0" collapsed="false">
      <c r="A113" s="0" t="n">
        <v>12034</v>
      </c>
      <c r="B113" s="0" t="s">
        <v>85</v>
      </c>
      <c r="C113" s="2" t="n">
        <v>8069</v>
      </c>
      <c r="D113" s="0" t="s">
        <v>46</v>
      </c>
      <c r="E113" s="0"/>
      <c r="F113" s="2" t="n">
        <v>7578</v>
      </c>
      <c r="G113" s="1"/>
      <c r="H113" s="4" t="n">
        <f aca="false">C113-F113</f>
        <v>491</v>
      </c>
      <c r="I113" s="1" t="str">
        <f aca="false">IF(ABS(H113)&gt;F113/5,"?","")</f>
        <v/>
      </c>
      <c r="J113" s="0"/>
      <c r="K113" s="0"/>
    </row>
    <row r="114" customFormat="false" ht="15" hidden="false" customHeight="false" outlineLevel="0" collapsed="false">
      <c r="A114" s="0" t="n">
        <v>12035</v>
      </c>
      <c r="B114" s="0" t="s">
        <v>86</v>
      </c>
      <c r="C114" s="2" t="n">
        <v>20228</v>
      </c>
      <c r="D114" s="0" t="s">
        <v>46</v>
      </c>
      <c r="E114" s="0"/>
      <c r="F114" s="2" t="n">
        <v>19120</v>
      </c>
      <c r="G114" s="1"/>
      <c r="H114" s="4" t="n">
        <f aca="false">C114-F114</f>
        <v>1108</v>
      </c>
      <c r="I114" s="1" t="str">
        <f aca="false">IF(ABS(H114)&gt;F114/5,"?","")</f>
        <v/>
      </c>
      <c r="J114" s="0"/>
      <c r="K114" s="0"/>
    </row>
    <row r="115" customFormat="false" ht="15" hidden="false" customHeight="false" outlineLevel="0" collapsed="false">
      <c r="A115" s="0" t="n">
        <v>12040</v>
      </c>
      <c r="B115" s="0" t="s">
        <v>87</v>
      </c>
      <c r="C115" s="2" t="n">
        <v>24330</v>
      </c>
      <c r="D115" s="0" t="s">
        <v>46</v>
      </c>
      <c r="E115" s="0"/>
      <c r="F115" s="2" t="n">
        <v>22622</v>
      </c>
      <c r="G115" s="1"/>
      <c r="H115" s="4" t="n">
        <f aca="false">C115-F115</f>
        <v>1708</v>
      </c>
      <c r="I115" s="1" t="str">
        <f aca="false">IF(ABS(H115)&gt;F115/5,"?","")</f>
        <v/>
      </c>
      <c r="J115" s="0"/>
      <c r="K115" s="0"/>
    </row>
    <row r="116" customFormat="false" ht="15" hidden="false" customHeight="false" outlineLevel="0" collapsed="false">
      <c r="A116" s="0" t="n">
        <v>13001</v>
      </c>
      <c r="B116" s="0" t="s">
        <v>88</v>
      </c>
      <c r="C116" s="2" t="n">
        <v>13137</v>
      </c>
      <c r="D116" s="0" t="s">
        <v>46</v>
      </c>
      <c r="E116" s="0"/>
      <c r="F116" s="2" t="n">
        <v>11934</v>
      </c>
      <c r="G116" s="1"/>
      <c r="H116" s="4" t="n">
        <f aca="false">C116-F116</f>
        <v>1203</v>
      </c>
      <c r="I116" s="1" t="str">
        <f aca="false">IF(ABS(H116)&gt;F116/5,"?","")</f>
        <v/>
      </c>
      <c r="J116" s="0"/>
      <c r="K116" s="0"/>
    </row>
    <row r="117" customFormat="false" ht="15" hidden="false" customHeight="false" outlineLevel="0" collapsed="false">
      <c r="A117" s="0" t="n">
        <v>13002</v>
      </c>
      <c r="B117" s="0" t="s">
        <v>89</v>
      </c>
      <c r="C117" s="2" t="n">
        <v>2517</v>
      </c>
      <c r="D117" s="0" t="s">
        <v>46</v>
      </c>
      <c r="E117" s="0"/>
      <c r="F117" s="2" t="n">
        <v>2200</v>
      </c>
      <c r="G117" s="1"/>
      <c r="H117" s="4" t="n">
        <f aca="false">C117-F117</f>
        <v>317</v>
      </c>
      <c r="I117" s="1" t="str">
        <f aca="false">IF(ABS(H117)&gt;F117/5,"?","")</f>
        <v/>
      </c>
      <c r="J117" s="0"/>
      <c r="K117" s="0"/>
    </row>
    <row r="118" customFormat="false" ht="15" hidden="false" customHeight="false" outlineLevel="0" collapsed="false">
      <c r="A118" s="0" t="n">
        <v>13003</v>
      </c>
      <c r="B118" s="0" t="s">
        <v>90</v>
      </c>
      <c r="C118" s="2" t="n">
        <v>21093</v>
      </c>
      <c r="D118" s="0" t="s">
        <v>46</v>
      </c>
      <c r="E118" s="0"/>
      <c r="F118" s="2" t="n">
        <v>19581</v>
      </c>
      <c r="G118" s="1"/>
      <c r="H118" s="4" t="n">
        <f aca="false">C118-F118</f>
        <v>1512</v>
      </c>
      <c r="I118" s="1" t="str">
        <f aca="false">IF(ABS(H118)&gt;F118/5,"?","")</f>
        <v/>
      </c>
      <c r="J118" s="0"/>
      <c r="K118" s="0"/>
    </row>
    <row r="119" customFormat="false" ht="15" hidden="false" customHeight="false" outlineLevel="0" collapsed="false">
      <c r="A119" s="0" t="n">
        <v>13004</v>
      </c>
      <c r="B119" s="0" t="s">
        <v>91</v>
      </c>
      <c r="C119" s="2" t="n">
        <v>16992</v>
      </c>
      <c r="D119" s="0" t="s">
        <v>46</v>
      </c>
      <c r="E119" s="0"/>
      <c r="F119" s="2" t="n">
        <v>16029</v>
      </c>
      <c r="G119" s="1"/>
      <c r="H119" s="4" t="n">
        <f aca="false">C119-F119</f>
        <v>963</v>
      </c>
      <c r="I119" s="1" t="str">
        <f aca="false">IF(ABS(H119)&gt;F119/5,"?","")</f>
        <v/>
      </c>
      <c r="J119" s="0"/>
      <c r="K119" s="0"/>
    </row>
    <row r="120" customFormat="false" ht="15" hidden="false" customHeight="false" outlineLevel="0" collapsed="false">
      <c r="A120" s="0" t="n">
        <v>13006</v>
      </c>
      <c r="B120" s="0" t="s">
        <v>92</v>
      </c>
      <c r="C120" s="2" t="n">
        <v>9129</v>
      </c>
      <c r="D120" s="0" t="s">
        <v>46</v>
      </c>
      <c r="E120" s="0"/>
      <c r="F120" s="2" t="n">
        <v>8555</v>
      </c>
      <c r="G120" s="1"/>
      <c r="H120" s="4" t="n">
        <f aca="false">C120-F120</f>
        <v>574</v>
      </c>
      <c r="I120" s="1" t="str">
        <f aca="false">IF(ABS(H120)&gt;F120/5,"?","")</f>
        <v/>
      </c>
      <c r="J120" s="0"/>
      <c r="K120" s="0"/>
    </row>
    <row r="121" customFormat="false" ht="15" hidden="false" customHeight="false" outlineLevel="0" collapsed="false">
      <c r="A121" s="0" t="n">
        <v>13008</v>
      </c>
      <c r="B121" s="0" t="s">
        <v>93</v>
      </c>
      <c r="C121" s="2" t="n">
        <v>37085</v>
      </c>
      <c r="D121" s="0" t="s">
        <v>46</v>
      </c>
      <c r="E121" s="0"/>
      <c r="F121" s="2" t="n">
        <v>34169</v>
      </c>
      <c r="G121" s="1"/>
      <c r="H121" s="4" t="n">
        <f aca="false">C121-F121</f>
        <v>2916</v>
      </c>
      <c r="I121" s="1" t="str">
        <f aca="false">IF(ABS(H121)&gt;F121/5,"?","")</f>
        <v/>
      </c>
      <c r="J121" s="0"/>
      <c r="K121" s="0"/>
    </row>
    <row r="122" customFormat="false" ht="15" hidden="false" customHeight="false" outlineLevel="0" collapsed="false">
      <c r="A122" s="0" t="n">
        <v>13010</v>
      </c>
      <c r="B122" s="0" t="s">
        <v>94</v>
      </c>
      <c r="C122" s="2" t="n">
        <v>10977</v>
      </c>
      <c r="D122" s="0" t="s">
        <v>46</v>
      </c>
      <c r="E122" s="0"/>
      <c r="F122" s="2" t="n">
        <v>10534</v>
      </c>
      <c r="G122" s="1"/>
      <c r="H122" s="4" t="n">
        <f aca="false">C122-F122</f>
        <v>443</v>
      </c>
      <c r="I122" s="1" t="str">
        <f aca="false">IF(ABS(H122)&gt;F122/5,"?","")</f>
        <v/>
      </c>
      <c r="J122" s="0"/>
      <c r="K122" s="0"/>
    </row>
    <row r="123" customFormat="false" ht="15" hidden="false" customHeight="false" outlineLevel="0" collapsed="false">
      <c r="A123" s="0" t="n">
        <v>13011</v>
      </c>
      <c r="B123" s="0" t="s">
        <v>95</v>
      </c>
      <c r="C123" s="2" t="n">
        <v>26895</v>
      </c>
      <c r="D123" s="0" t="s">
        <v>46</v>
      </c>
      <c r="E123" s="0"/>
      <c r="F123" s="2" t="n">
        <v>25572</v>
      </c>
      <c r="G123" s="1"/>
      <c r="H123" s="4" t="n">
        <f aca="false">C123-F123</f>
        <v>1323</v>
      </c>
      <c r="I123" s="1" t="str">
        <f aca="false">IF(ABS(H123)&gt;F123/5,"?","")</f>
        <v/>
      </c>
      <c r="J123" s="0"/>
      <c r="K123" s="0"/>
    </row>
    <row r="124" customFormat="false" ht="15" hidden="false" customHeight="false" outlineLevel="0" collapsed="false">
      <c r="A124" s="0" t="n">
        <v>13012</v>
      </c>
      <c r="B124" s="0" t="s">
        <v>96</v>
      </c>
      <c r="C124" s="2" t="n">
        <v>8727</v>
      </c>
      <c r="D124" s="0" t="s">
        <v>46</v>
      </c>
      <c r="E124" s="0"/>
      <c r="F124" s="2" t="n">
        <v>8295</v>
      </c>
      <c r="G124" s="1"/>
      <c r="H124" s="4" t="n">
        <f aca="false">C124-F124</f>
        <v>432</v>
      </c>
      <c r="I124" s="1" t="str">
        <f aca="false">IF(ABS(H124)&gt;F124/5,"?","")</f>
        <v/>
      </c>
      <c r="J124" s="0"/>
      <c r="K124" s="0"/>
    </row>
    <row r="125" customFormat="false" ht="15" hidden="false" customHeight="false" outlineLevel="0" collapsed="false">
      <c r="A125" s="0" t="n">
        <v>13013</v>
      </c>
      <c r="B125" s="0" t="s">
        <v>97</v>
      </c>
      <c r="C125" s="2" t="n">
        <v>14258</v>
      </c>
      <c r="D125" s="0" t="s">
        <v>46</v>
      </c>
      <c r="E125" s="0"/>
      <c r="F125" s="2" t="n">
        <v>13581</v>
      </c>
      <c r="G125" s="1"/>
      <c r="H125" s="4" t="n">
        <f aca="false">C125-F125</f>
        <v>677</v>
      </c>
      <c r="I125" s="1" t="str">
        <f aca="false">IF(ABS(H125)&gt;F125/5,"?","")</f>
        <v/>
      </c>
      <c r="J125" s="0"/>
      <c r="K125" s="0"/>
    </row>
    <row r="126" customFormat="false" ht="15" hidden="false" customHeight="false" outlineLevel="0" collapsed="false">
      <c r="A126" s="0" t="n">
        <v>13014</v>
      </c>
      <c r="B126" s="0" t="s">
        <v>98</v>
      </c>
      <c r="C126" s="2" t="n">
        <v>19760</v>
      </c>
      <c r="D126" s="0" t="s">
        <v>46</v>
      </c>
      <c r="E126" s="0"/>
      <c r="F126" s="2" t="n">
        <v>18036</v>
      </c>
      <c r="G126" s="1"/>
      <c r="H126" s="4" t="n">
        <f aca="false">C126-F126</f>
        <v>1724</v>
      </c>
      <c r="I126" s="1" t="str">
        <f aca="false">IF(ABS(H126)&gt;F126/5,"?","")</f>
        <v/>
      </c>
      <c r="J126" s="0"/>
      <c r="K126" s="0"/>
    </row>
    <row r="127" customFormat="false" ht="15" hidden="false" customHeight="false" outlineLevel="0" collapsed="false">
      <c r="A127" s="0" t="n">
        <v>13016</v>
      </c>
      <c r="B127" s="0" t="s">
        <v>99</v>
      </c>
      <c r="C127" s="2" t="n">
        <v>9865</v>
      </c>
      <c r="D127" s="0" t="s">
        <v>46</v>
      </c>
      <c r="E127" s="0"/>
      <c r="F127" s="2" t="n">
        <v>8813</v>
      </c>
      <c r="G127" s="1"/>
      <c r="H127" s="4" t="n">
        <f aca="false">C127-F127</f>
        <v>1052</v>
      </c>
      <c r="I127" s="1" t="str">
        <f aca="false">IF(ABS(H127)&gt;F127/5,"?","")</f>
        <v/>
      </c>
      <c r="J127" s="0"/>
      <c r="K127" s="0"/>
    </row>
    <row r="128" customFormat="false" ht="15" hidden="false" customHeight="false" outlineLevel="0" collapsed="false">
      <c r="A128" s="0" t="n">
        <v>13017</v>
      </c>
      <c r="B128" s="0" t="s">
        <v>100</v>
      </c>
      <c r="C128" s="2" t="n">
        <v>18134</v>
      </c>
      <c r="D128" s="0" t="s">
        <v>46</v>
      </c>
      <c r="E128" s="0"/>
      <c r="F128" s="2" t="n">
        <v>17664</v>
      </c>
      <c r="G128" s="1"/>
      <c r="H128" s="4" t="n">
        <f aca="false">C128-F128</f>
        <v>470</v>
      </c>
      <c r="I128" s="1" t="str">
        <f aca="false">IF(ABS(H128)&gt;F128/5,"?","")</f>
        <v/>
      </c>
      <c r="J128" s="0"/>
      <c r="K128" s="0"/>
    </row>
    <row r="129" customFormat="false" ht="15" hidden="false" customHeight="false" outlineLevel="0" collapsed="false">
      <c r="A129" s="0" t="n">
        <v>13019</v>
      </c>
      <c r="B129" s="0" t="s">
        <v>101</v>
      </c>
      <c r="C129" s="2" t="n">
        <v>16283</v>
      </c>
      <c r="D129" s="0" t="s">
        <v>46</v>
      </c>
      <c r="E129" s="0"/>
      <c r="F129" s="2" t="n">
        <v>15151</v>
      </c>
      <c r="G129" s="1"/>
      <c r="H129" s="4" t="n">
        <f aca="false">C129-F129</f>
        <v>1132</v>
      </c>
      <c r="I129" s="1" t="str">
        <f aca="false">IF(ABS(H129)&gt;F129/5,"?","")</f>
        <v/>
      </c>
      <c r="J129" s="0"/>
      <c r="K129" s="0"/>
    </row>
    <row r="130" customFormat="false" ht="15" hidden="false" customHeight="false" outlineLevel="0" collapsed="false">
      <c r="A130" s="0" t="n">
        <v>13021</v>
      </c>
      <c r="B130" s="0" t="s">
        <v>102</v>
      </c>
      <c r="C130" s="2" t="n">
        <v>9746</v>
      </c>
      <c r="D130" s="0" t="s">
        <v>46</v>
      </c>
      <c r="E130" s="0"/>
      <c r="F130" s="2" t="n">
        <v>9239</v>
      </c>
      <c r="G130" s="1"/>
      <c r="H130" s="4" t="n">
        <f aca="false">C130-F130</f>
        <v>507</v>
      </c>
      <c r="I130" s="1" t="str">
        <f aca="false">IF(ABS(H130)&gt;F130/5,"?","")</f>
        <v/>
      </c>
      <c r="J130" s="0"/>
      <c r="K130" s="0"/>
    </row>
    <row r="131" customFormat="false" ht="15" hidden="false" customHeight="false" outlineLevel="0" collapsed="false">
      <c r="A131" s="0" t="n">
        <v>13023</v>
      </c>
      <c r="B131" s="0" t="s">
        <v>103</v>
      </c>
      <c r="C131" s="2" t="n">
        <v>8540</v>
      </c>
      <c r="D131" s="0" t="s">
        <v>46</v>
      </c>
      <c r="E131" s="0"/>
      <c r="F131" s="2" t="n">
        <v>8084</v>
      </c>
      <c r="G131" s="1"/>
      <c r="H131" s="4" t="n">
        <f aca="false">C131-F131</f>
        <v>456</v>
      </c>
      <c r="I131" s="1" t="str">
        <f aca="false">IF(ABS(H131)&gt;F131/5,"?","")</f>
        <v/>
      </c>
      <c r="J131" s="0"/>
      <c r="K131" s="0"/>
    </row>
    <row r="132" customFormat="false" ht="15" hidden="false" customHeight="false" outlineLevel="0" collapsed="false">
      <c r="A132" s="0" t="n">
        <v>13025</v>
      </c>
      <c r="B132" s="0" t="s">
        <v>104</v>
      </c>
      <c r="C132" s="2" t="n">
        <v>34277</v>
      </c>
      <c r="D132" s="0" t="s">
        <v>46</v>
      </c>
      <c r="E132" s="0"/>
      <c r="F132" s="2" t="n">
        <v>31919</v>
      </c>
      <c r="G132" s="1"/>
      <c r="H132" s="4" t="n">
        <f aca="false">C132-F132</f>
        <v>2358</v>
      </c>
      <c r="I132" s="1" t="str">
        <f aca="false">IF(ABS(H132)&gt;F132/5,"?","")</f>
        <v/>
      </c>
      <c r="J132" s="0"/>
      <c r="K132" s="0"/>
    </row>
    <row r="133" customFormat="false" ht="15" hidden="false" customHeight="false" outlineLevel="0" collapsed="false">
      <c r="A133" s="0" t="n">
        <v>13029</v>
      </c>
      <c r="B133" s="0" t="s">
        <v>105</v>
      </c>
      <c r="C133" s="2" t="n">
        <v>11772</v>
      </c>
      <c r="D133" s="0" t="s">
        <v>46</v>
      </c>
      <c r="E133" s="0"/>
      <c r="F133" s="2" t="n">
        <v>10976</v>
      </c>
      <c r="G133" s="1"/>
      <c r="H133" s="4" t="n">
        <f aca="false">C133-F133</f>
        <v>796</v>
      </c>
      <c r="I133" s="1" t="str">
        <f aca="false">IF(ABS(H133)&gt;F133/5,"?","")</f>
        <v/>
      </c>
      <c r="J133" s="0"/>
      <c r="K133" s="0"/>
    </row>
    <row r="134" customFormat="false" ht="15" hidden="false" customHeight="false" outlineLevel="0" collapsed="false">
      <c r="A134" s="0" t="n">
        <v>13031</v>
      </c>
      <c r="B134" s="0" t="s">
        <v>106</v>
      </c>
      <c r="C134" s="2" t="n">
        <v>12858</v>
      </c>
      <c r="D134" s="0" t="s">
        <v>46</v>
      </c>
      <c r="E134" s="0"/>
      <c r="F134" s="2" t="n">
        <v>12456</v>
      </c>
      <c r="G134" s="1"/>
      <c r="H134" s="4" t="n">
        <f aca="false">C134-F134</f>
        <v>402</v>
      </c>
      <c r="I134" s="1" t="str">
        <f aca="false">IF(ABS(H134)&gt;F134/5,"?","")</f>
        <v/>
      </c>
      <c r="J134" s="0"/>
      <c r="K134" s="0"/>
    </row>
    <row r="135" customFormat="false" ht="15" hidden="false" customHeight="false" outlineLevel="0" collapsed="false">
      <c r="A135" s="0" t="n">
        <v>13035</v>
      </c>
      <c r="B135" s="0" t="s">
        <v>107</v>
      </c>
      <c r="C135" s="2" t="n">
        <v>14466</v>
      </c>
      <c r="D135" s="0" t="s">
        <v>46</v>
      </c>
      <c r="E135" s="0"/>
      <c r="F135" s="2" t="n">
        <v>13238</v>
      </c>
      <c r="G135" s="1"/>
      <c r="H135" s="4" t="n">
        <f aca="false">C135-F135</f>
        <v>1228</v>
      </c>
      <c r="I135" s="1" t="str">
        <f aca="false">IF(ABS(H135)&gt;F135/5,"?","")</f>
        <v/>
      </c>
      <c r="J135" s="0"/>
      <c r="K135" s="0"/>
    </row>
    <row r="136" customFormat="false" ht="15" hidden="false" customHeight="false" outlineLevel="0" collapsed="false">
      <c r="A136" s="0" t="n">
        <v>13036</v>
      </c>
      <c r="B136" s="0" t="s">
        <v>108</v>
      </c>
      <c r="C136" s="2" t="n">
        <v>10754</v>
      </c>
      <c r="D136" s="0" t="s">
        <v>46</v>
      </c>
      <c r="E136" s="0"/>
      <c r="F136" s="2" t="n">
        <v>9899</v>
      </c>
      <c r="G136" s="1"/>
      <c r="H136" s="4" t="n">
        <f aca="false">C136-F136</f>
        <v>855</v>
      </c>
      <c r="I136" s="1" t="str">
        <f aca="false">IF(ABS(H136)&gt;F136/5,"?","")</f>
        <v/>
      </c>
      <c r="J136" s="0"/>
      <c r="K136" s="0"/>
    </row>
    <row r="137" customFormat="false" ht="15" hidden="false" customHeight="false" outlineLevel="0" collapsed="false">
      <c r="A137" s="0" t="n">
        <v>13037</v>
      </c>
      <c r="B137" s="0" t="s">
        <v>109</v>
      </c>
      <c r="C137" s="2" t="n">
        <v>11305</v>
      </c>
      <c r="D137" s="0" t="s">
        <v>46</v>
      </c>
      <c r="E137" s="0"/>
      <c r="F137" s="2" t="n">
        <v>10464</v>
      </c>
      <c r="G137" s="1"/>
      <c r="H137" s="4" t="n">
        <f aca="false">C137-F137</f>
        <v>841</v>
      </c>
      <c r="I137" s="1" t="str">
        <f aca="false">IF(ABS(H137)&gt;F137/5,"?","")</f>
        <v/>
      </c>
      <c r="J137" s="0"/>
      <c r="K137" s="0"/>
    </row>
    <row r="138" customFormat="false" ht="15" hidden="false" customHeight="false" outlineLevel="0" collapsed="false">
      <c r="A138" s="0" t="n">
        <v>13040</v>
      </c>
      <c r="B138" s="0" t="s">
        <v>110</v>
      </c>
      <c r="C138" s="2" t="n">
        <v>41117</v>
      </c>
      <c r="D138" s="0" t="s">
        <v>46</v>
      </c>
      <c r="E138" s="0"/>
      <c r="F138" s="2" t="n">
        <v>39017</v>
      </c>
      <c r="G138" s="1"/>
      <c r="H138" s="4" t="n">
        <f aca="false">C138-F138</f>
        <v>2100</v>
      </c>
      <c r="I138" s="1" t="str">
        <f aca="false">IF(ABS(H138)&gt;F138/5,"?","")</f>
        <v/>
      </c>
      <c r="J138" s="0"/>
      <c r="K138" s="0"/>
    </row>
    <row r="139" customFormat="false" ht="15" hidden="false" customHeight="false" outlineLevel="0" collapsed="false">
      <c r="A139" s="0" t="n">
        <v>13044</v>
      </c>
      <c r="B139" s="0" t="s">
        <v>111</v>
      </c>
      <c r="C139" s="2" t="n">
        <v>7515</v>
      </c>
      <c r="D139" s="0" t="s">
        <v>46</v>
      </c>
      <c r="E139" s="0"/>
      <c r="F139" s="2" t="n">
        <v>7344</v>
      </c>
      <c r="G139" s="1"/>
      <c r="H139" s="4" t="n">
        <f aca="false">C139-F139</f>
        <v>171</v>
      </c>
      <c r="I139" s="1" t="str">
        <f aca="false">IF(ABS(H139)&gt;F139/5,"?","")</f>
        <v/>
      </c>
      <c r="J139" s="0"/>
      <c r="K139" s="0"/>
    </row>
    <row r="140" customFormat="false" ht="15" hidden="false" customHeight="false" outlineLevel="0" collapsed="false">
      <c r="A140" s="0" t="n">
        <v>13046</v>
      </c>
      <c r="B140" s="0" t="s">
        <v>112</v>
      </c>
      <c r="C140" s="2" t="n">
        <v>10339</v>
      </c>
      <c r="D140" s="0" t="s">
        <v>46</v>
      </c>
      <c r="E140" s="0"/>
      <c r="F140" s="2" t="n">
        <v>9969</v>
      </c>
      <c r="G140" s="1"/>
      <c r="H140" s="4" t="n">
        <f aca="false">C140-F140</f>
        <v>370</v>
      </c>
      <c r="I140" s="1" t="str">
        <f aca="false">IF(ABS(H140)&gt;F140/5,"?","")</f>
        <v/>
      </c>
      <c r="J140" s="0"/>
      <c r="K140" s="0"/>
    </row>
    <row r="141" customFormat="false" ht="15" hidden="false" customHeight="false" outlineLevel="0" collapsed="false">
      <c r="A141" s="0" t="n">
        <v>13049</v>
      </c>
      <c r="B141" s="0" t="s">
        <v>113</v>
      </c>
      <c r="C141" s="2" t="n">
        <v>23923</v>
      </c>
      <c r="D141" s="0" t="s">
        <v>46</v>
      </c>
      <c r="E141" s="0"/>
      <c r="F141" s="2" t="n">
        <v>22202</v>
      </c>
      <c r="G141" s="1"/>
      <c r="H141" s="4" t="n">
        <f aca="false">C141-F141</f>
        <v>1721</v>
      </c>
      <c r="I141" s="1" t="str">
        <f aca="false">IF(ABS(H141)&gt;F141/5,"?","")</f>
        <v/>
      </c>
      <c r="J141" s="0"/>
      <c r="K141" s="0"/>
    </row>
    <row r="142" customFormat="false" ht="15" hidden="false" customHeight="false" outlineLevel="0" collapsed="false">
      <c r="A142" s="0" t="n">
        <v>13053</v>
      </c>
      <c r="B142" s="0" t="s">
        <v>114</v>
      </c>
      <c r="C142" s="2" t="n">
        <v>15359</v>
      </c>
      <c r="D142" s="0" t="s">
        <v>46</v>
      </c>
      <c r="E142" s="0"/>
      <c r="F142" s="2" t="n">
        <v>14715</v>
      </c>
      <c r="G142" s="1"/>
      <c r="H142" s="4" t="n">
        <f aca="false">C142-F142</f>
        <v>644</v>
      </c>
      <c r="I142" s="1" t="str">
        <f aca="false">IF(ABS(H142)&gt;F142/5,"?","")</f>
        <v/>
      </c>
      <c r="J142" s="0"/>
      <c r="K142" s="0"/>
    </row>
    <row r="143" customFormat="false" ht="15" hidden="false" customHeight="false" outlineLevel="0" collapsed="false">
      <c r="C143" s="2"/>
      <c r="D143" s="2" t="n">
        <f aca="false">SUM(C73:C142)</f>
        <v>1757507</v>
      </c>
      <c r="E143" s="0"/>
      <c r="F143" s="2"/>
      <c r="G143" s="2" t="n">
        <f aca="false">SUM(F73:F142)</f>
        <v>1652450</v>
      </c>
      <c r="H143" s="8" t="n">
        <f aca="false">D143-G143</f>
        <v>105057</v>
      </c>
      <c r="I143" s="9" t="n">
        <f aca="false">H143/G143</f>
        <v>0.0635765076099126</v>
      </c>
      <c r="J143" s="0"/>
      <c r="K143" s="0"/>
    </row>
    <row r="144" customFormat="false" ht="15" hidden="false" customHeight="false" outlineLevel="0" collapsed="false">
      <c r="C144" s="2"/>
      <c r="E144" s="0"/>
      <c r="F144" s="2"/>
      <c r="G144" s="1"/>
      <c r="H144" s="4"/>
      <c r="I144" s="1" t="str">
        <f aca="false">IF(ABS(H144)&gt;F144/5,"?","")</f>
        <v/>
      </c>
      <c r="J144" s="0"/>
      <c r="K144" s="0"/>
    </row>
    <row r="145" customFormat="false" ht="15" hidden="false" customHeight="false" outlineLevel="0" collapsed="false">
      <c r="A145" s="0" t="n">
        <v>21001</v>
      </c>
      <c r="B145" s="0" t="s">
        <v>115</v>
      </c>
      <c r="C145" s="2" t="n">
        <v>106589</v>
      </c>
      <c r="D145" s="0" t="s">
        <v>116</v>
      </c>
      <c r="E145" s="0"/>
      <c r="F145" s="2" t="n">
        <v>90134</v>
      </c>
      <c r="G145" s="1"/>
      <c r="H145" s="4" t="n">
        <f aca="false">C145-F145</f>
        <v>16455</v>
      </c>
      <c r="I145" s="9" t="n">
        <f aca="false">H145/F145</f>
        <v>0.182561519515388</v>
      </c>
      <c r="J145" s="0"/>
      <c r="K145" s="0"/>
    </row>
    <row r="146" customFormat="false" ht="15" hidden="false" customHeight="false" outlineLevel="0" collapsed="false">
      <c r="A146" s="0" t="n">
        <v>21002</v>
      </c>
      <c r="B146" s="0" t="s">
        <v>117</v>
      </c>
      <c r="C146" s="2" t="n">
        <v>30946</v>
      </c>
      <c r="D146" s="0" t="s">
        <v>116</v>
      </c>
      <c r="E146" s="0"/>
      <c r="F146" s="2" t="n">
        <v>29000</v>
      </c>
      <c r="G146" s="1"/>
      <c r="H146" s="4" t="n">
        <f aca="false">C146-F146</f>
        <v>1946</v>
      </c>
      <c r="I146" s="9" t="n">
        <f aca="false">H146/F146</f>
        <v>0.0671034482758621</v>
      </c>
      <c r="J146" s="0"/>
      <c r="K146" s="0"/>
    </row>
    <row r="147" customFormat="false" ht="15" hidden="false" customHeight="false" outlineLevel="0" collapsed="false">
      <c r="A147" s="0" t="n">
        <v>21003</v>
      </c>
      <c r="B147" s="0" t="s">
        <v>118</v>
      </c>
      <c r="C147" s="2" t="n">
        <v>22339</v>
      </c>
      <c r="D147" s="0" t="s">
        <v>116</v>
      </c>
      <c r="E147" s="0"/>
      <c r="F147" s="2" t="n">
        <v>19320</v>
      </c>
      <c r="G147" s="1"/>
      <c r="H147" s="4" t="n">
        <f aca="false">C147-F147</f>
        <v>3019</v>
      </c>
      <c r="I147" s="9" t="n">
        <f aca="false">H147/F147</f>
        <v>0.156262939958592</v>
      </c>
      <c r="J147" s="0"/>
      <c r="K147" s="0"/>
    </row>
    <row r="148" customFormat="false" ht="15" hidden="false" customHeight="false" outlineLevel="0" collapsed="false">
      <c r="A148" s="0" t="n">
        <v>21004</v>
      </c>
      <c r="B148" s="0" t="s">
        <v>38</v>
      </c>
      <c r="C148" s="2" t="n">
        <v>163008</v>
      </c>
      <c r="D148" s="0" t="s">
        <v>116</v>
      </c>
      <c r="E148" s="0"/>
      <c r="F148" s="2" t="n">
        <v>136730</v>
      </c>
      <c r="G148" s="1"/>
      <c r="H148" s="4" t="n">
        <f aca="false">C148-F148</f>
        <v>26278</v>
      </c>
      <c r="I148" s="9" t="n">
        <f aca="false">H148/F148</f>
        <v>0.192188985592043</v>
      </c>
      <c r="J148" s="0"/>
      <c r="K148" s="0"/>
    </row>
    <row r="149" customFormat="false" ht="15" hidden="false" customHeight="false" outlineLevel="0" collapsed="false">
      <c r="A149" s="0" t="n">
        <v>21005</v>
      </c>
      <c r="B149" s="0" t="s">
        <v>119</v>
      </c>
      <c r="C149" s="2" t="n">
        <v>44844</v>
      </c>
      <c r="D149" s="0" t="s">
        <v>116</v>
      </c>
      <c r="E149" s="0"/>
      <c r="F149" s="2" t="n">
        <v>40378</v>
      </c>
      <c r="G149" s="1"/>
      <c r="H149" s="4" t="n">
        <f aca="false">C149-F149</f>
        <v>4466</v>
      </c>
      <c r="I149" s="9" t="n">
        <f aca="false">H149/F149</f>
        <v>0.110604784783793</v>
      </c>
      <c r="J149" s="0"/>
      <c r="K149" s="0"/>
    </row>
    <row r="150" customFormat="false" ht="15" hidden="false" customHeight="false" outlineLevel="0" collapsed="false">
      <c r="A150" s="0" t="n">
        <v>21006</v>
      </c>
      <c r="B150" s="0" t="s">
        <v>120</v>
      </c>
      <c r="C150" s="2" t="n">
        <v>36099</v>
      </c>
      <c r="D150" s="0" t="s">
        <v>116</v>
      </c>
      <c r="E150" s="0"/>
      <c r="F150" s="2" t="n">
        <v>32089</v>
      </c>
      <c r="G150" s="1"/>
      <c r="H150" s="4" t="n">
        <f aca="false">C150-F150</f>
        <v>4010</v>
      </c>
      <c r="I150" s="9" t="n">
        <f aca="false">H150/F150</f>
        <v>0.124964941257129</v>
      </c>
      <c r="J150" s="0"/>
      <c r="K150" s="0"/>
    </row>
    <row r="151" customFormat="false" ht="15" hidden="false" customHeight="false" outlineLevel="0" collapsed="false">
      <c r="A151" s="0" t="n">
        <v>21007</v>
      </c>
      <c r="B151" s="0" t="s">
        <v>121</v>
      </c>
      <c r="C151" s="2" t="n">
        <v>50948</v>
      </c>
      <c r="D151" s="0" t="s">
        <v>116</v>
      </c>
      <c r="E151" s="0"/>
      <c r="F151" s="2" t="n">
        <v>46812</v>
      </c>
      <c r="G151" s="1"/>
      <c r="H151" s="4" t="n">
        <f aca="false">C151-F151</f>
        <v>4136</v>
      </c>
      <c r="I151" s="9" t="n">
        <f aca="false">H151/F151</f>
        <v>0.0883534136546185</v>
      </c>
      <c r="J151" s="0"/>
      <c r="K151" s="0"/>
    </row>
    <row r="152" customFormat="false" ht="15" hidden="false" customHeight="false" outlineLevel="0" collapsed="false">
      <c r="A152" s="0" t="n">
        <v>21008</v>
      </c>
      <c r="B152" s="0" t="s">
        <v>122</v>
      </c>
      <c r="C152" s="2" t="n">
        <v>22739</v>
      </c>
      <c r="D152" s="0" t="s">
        <v>116</v>
      </c>
      <c r="E152" s="0"/>
      <c r="F152" s="2" t="n">
        <v>20034</v>
      </c>
      <c r="G152" s="1"/>
      <c r="H152" s="4" t="n">
        <f aca="false">C152-F152</f>
        <v>2705</v>
      </c>
      <c r="I152" s="9" t="n">
        <f aca="false">H152/F152</f>
        <v>0.135020465209144</v>
      </c>
      <c r="J152" s="0"/>
      <c r="K152" s="0"/>
    </row>
    <row r="153" customFormat="false" ht="15" hidden="false" customHeight="false" outlineLevel="0" collapsed="false">
      <c r="A153" s="0" t="n">
        <v>21009</v>
      </c>
      <c r="B153" s="0" t="s">
        <v>123</v>
      </c>
      <c r="C153" s="2" t="n">
        <v>81424</v>
      </c>
      <c r="D153" s="0" t="s">
        <v>116</v>
      </c>
      <c r="E153" s="0"/>
      <c r="F153" s="2" t="n">
        <v>74377</v>
      </c>
      <c r="G153" s="1"/>
      <c r="H153" s="4" t="n">
        <f aca="false">C153-F153</f>
        <v>7047</v>
      </c>
      <c r="I153" s="9" t="n">
        <f aca="false">H153/F153</f>
        <v>0.0947470320125845</v>
      </c>
      <c r="J153" s="0"/>
      <c r="K153" s="0"/>
    </row>
    <row r="154" customFormat="false" ht="15" hidden="false" customHeight="false" outlineLevel="0" collapsed="false">
      <c r="A154" s="0" t="n">
        <v>21010</v>
      </c>
      <c r="B154" s="0" t="s">
        <v>124</v>
      </c>
      <c r="C154" s="2" t="n">
        <v>47378</v>
      </c>
      <c r="D154" s="0" t="s">
        <v>116</v>
      </c>
      <c r="E154" s="0"/>
      <c r="F154" s="2" t="n">
        <v>40893</v>
      </c>
      <c r="G154" s="1"/>
      <c r="H154" s="4" t="n">
        <f aca="false">C154-F154</f>
        <v>6485</v>
      </c>
      <c r="I154" s="9" t="n">
        <f aca="false">H154/F154</f>
        <v>0.158584598831096</v>
      </c>
      <c r="J154" s="0"/>
      <c r="K154" s="0"/>
    </row>
    <row r="155" customFormat="false" ht="15" hidden="false" customHeight="false" outlineLevel="0" collapsed="false">
      <c r="A155" s="0" t="n">
        <v>21011</v>
      </c>
      <c r="B155" s="0" t="s">
        <v>125</v>
      </c>
      <c r="C155" s="2" t="n">
        <v>19935</v>
      </c>
      <c r="D155" s="0" t="s">
        <v>116</v>
      </c>
      <c r="E155" s="0"/>
      <c r="F155" s="2" t="n">
        <v>16716</v>
      </c>
      <c r="G155" s="1"/>
      <c r="H155" s="4" t="n">
        <f aca="false">C155-F155</f>
        <v>3219</v>
      </c>
      <c r="I155" s="9" t="n">
        <f aca="false">H155/F155</f>
        <v>0.192569992821249</v>
      </c>
      <c r="J155" s="0"/>
      <c r="K155" s="0"/>
    </row>
    <row r="156" customFormat="false" ht="15" hidden="false" customHeight="false" outlineLevel="0" collapsed="false">
      <c r="A156" s="0" t="n">
        <v>21012</v>
      </c>
      <c r="B156" s="0" t="s">
        <v>126</v>
      </c>
      <c r="C156" s="2" t="n">
        <v>89893</v>
      </c>
      <c r="D156" s="0" t="s">
        <v>116</v>
      </c>
      <c r="E156" s="0"/>
      <c r="F156" s="2" t="n">
        <v>74662</v>
      </c>
      <c r="G156" s="1"/>
      <c r="H156" s="4" t="n">
        <f aca="false">C156-F156</f>
        <v>15231</v>
      </c>
      <c r="I156" s="9" t="n">
        <f aca="false">H156/F156</f>
        <v>0.203999357102676</v>
      </c>
      <c r="J156" s="0"/>
      <c r="K156" s="0"/>
    </row>
    <row r="157" customFormat="false" ht="15" hidden="false" customHeight="false" outlineLevel="0" collapsed="false">
      <c r="A157" s="0" t="n">
        <v>21013</v>
      </c>
      <c r="B157" s="0" t="s">
        <v>127</v>
      </c>
      <c r="C157" s="2" t="n">
        <v>47711</v>
      </c>
      <c r="D157" s="0" t="s">
        <v>116</v>
      </c>
      <c r="E157" s="0"/>
      <c r="F157" s="2" t="n">
        <v>42682</v>
      </c>
      <c r="G157" s="1"/>
      <c r="H157" s="4" t="n">
        <f aca="false">C157-F157</f>
        <v>5029</v>
      </c>
      <c r="I157" s="9" t="n">
        <f aca="false">H157/F157</f>
        <v>0.117824844196617</v>
      </c>
      <c r="J157" s="0"/>
      <c r="K157" s="0"/>
    </row>
    <row r="158" customFormat="false" ht="15" hidden="false" customHeight="false" outlineLevel="0" collapsed="false">
      <c r="A158" s="0" t="n">
        <v>21014</v>
      </c>
      <c r="B158" s="0" t="s">
        <v>128</v>
      </c>
      <c r="C158" s="2" t="n">
        <v>27193</v>
      </c>
      <c r="D158" s="0" t="s">
        <v>116</v>
      </c>
      <c r="E158" s="0"/>
      <c r="F158" s="2" t="n">
        <v>22750</v>
      </c>
      <c r="G158" s="1"/>
      <c r="H158" s="4" t="n">
        <f aca="false">C158-F158</f>
        <v>4443</v>
      </c>
      <c r="I158" s="9" t="n">
        <f aca="false">H158/F158</f>
        <v>0.195296703296703</v>
      </c>
      <c r="J158" s="0"/>
      <c r="K158" s="0"/>
    </row>
    <row r="159" customFormat="false" ht="15" hidden="false" customHeight="false" outlineLevel="0" collapsed="false">
      <c r="A159" s="0" t="n">
        <v>21015</v>
      </c>
      <c r="B159" s="0" t="s">
        <v>129</v>
      </c>
      <c r="C159" s="2" t="n">
        <v>124452</v>
      </c>
      <c r="D159" s="0" t="s">
        <v>116</v>
      </c>
      <c r="E159" s="0"/>
      <c r="F159" s="2" t="n">
        <v>107736</v>
      </c>
      <c r="G159" s="1"/>
      <c r="H159" s="4" t="n">
        <f aca="false">C159-F159</f>
        <v>16716</v>
      </c>
      <c r="I159" s="9" t="n">
        <f aca="false">H159/F159</f>
        <v>0.155157050568055</v>
      </c>
      <c r="J159" s="0"/>
      <c r="K159" s="0"/>
    </row>
    <row r="160" customFormat="false" ht="15" hidden="false" customHeight="false" outlineLevel="0" collapsed="false">
      <c r="A160" s="0" t="n">
        <v>21016</v>
      </c>
      <c r="B160" s="0" t="s">
        <v>130</v>
      </c>
      <c r="C160" s="2" t="n">
        <v>77676</v>
      </c>
      <c r="D160" s="0" t="s">
        <v>116</v>
      </c>
      <c r="E160" s="0"/>
      <c r="F160" s="2" t="n">
        <v>74952</v>
      </c>
      <c r="G160" s="1"/>
      <c r="H160" s="4" t="n">
        <f aca="false">C160-F160</f>
        <v>2724</v>
      </c>
      <c r="I160" s="9" t="n">
        <f aca="false">H160/F160</f>
        <v>0.0363432596861992</v>
      </c>
      <c r="J160" s="0"/>
      <c r="K160" s="0"/>
    </row>
    <row r="161" customFormat="false" ht="15" hidden="false" customHeight="false" outlineLevel="0" collapsed="false">
      <c r="A161" s="0" t="n">
        <v>21017</v>
      </c>
      <c r="B161" s="0" t="s">
        <v>131</v>
      </c>
      <c r="C161" s="2" t="n">
        <v>24217</v>
      </c>
      <c r="D161" s="0" t="s">
        <v>116</v>
      </c>
      <c r="E161" s="0"/>
      <c r="F161" s="2" t="n">
        <v>24652</v>
      </c>
      <c r="G161" s="1"/>
      <c r="H161" s="4" t="n">
        <f aca="false">C161-F161</f>
        <v>-435</v>
      </c>
      <c r="I161" s="9" t="n">
        <f aca="false">H161/F161</f>
        <v>-0.0176456271296447</v>
      </c>
      <c r="J161" s="0"/>
      <c r="K161" s="0"/>
    </row>
    <row r="162" customFormat="false" ht="15" hidden="false" customHeight="false" outlineLevel="0" collapsed="false">
      <c r="A162" s="0" t="n">
        <v>21018</v>
      </c>
      <c r="B162" s="0" t="s">
        <v>132</v>
      </c>
      <c r="C162" s="2" t="n">
        <v>50810</v>
      </c>
      <c r="D162" s="0" t="s">
        <v>116</v>
      </c>
      <c r="E162" s="0"/>
      <c r="F162" s="2" t="n">
        <v>46706</v>
      </c>
      <c r="G162" s="1"/>
      <c r="H162" s="4" t="n">
        <f aca="false">C162-F162</f>
        <v>4104</v>
      </c>
      <c r="I162" s="9" t="n">
        <f aca="false">H162/F162</f>
        <v>0.0878687963002612</v>
      </c>
      <c r="J162" s="0"/>
      <c r="K162" s="0"/>
    </row>
    <row r="163" customFormat="false" ht="15" hidden="false" customHeight="false" outlineLevel="0" collapsed="false">
      <c r="A163" s="0" t="n">
        <v>21019</v>
      </c>
      <c r="B163" s="0" t="s">
        <v>133</v>
      </c>
      <c r="C163" s="2" t="n">
        <v>39135</v>
      </c>
      <c r="D163" s="0" t="s">
        <v>116</v>
      </c>
      <c r="E163" s="0"/>
      <c r="F163" s="2" t="n">
        <v>37761</v>
      </c>
      <c r="G163" s="1"/>
      <c r="H163" s="4" t="n">
        <f aca="false">C163-F163</f>
        <v>1374</v>
      </c>
      <c r="I163" s="9" t="n">
        <f aca="false">H163/F163</f>
        <v>0.0363867482323032</v>
      </c>
      <c r="J163" s="0"/>
      <c r="K163" s="0"/>
    </row>
    <row r="164" customFormat="false" ht="15" hidden="false" customHeight="false" outlineLevel="0" collapsed="false">
      <c r="D164" s="2" t="n">
        <f aca="false">SUM(C145:C163)</f>
        <v>1107336</v>
      </c>
      <c r="E164" s="0"/>
      <c r="F164" s="2"/>
      <c r="G164" s="2" t="n">
        <f aca="false">SUM(F145:F163)</f>
        <v>978384</v>
      </c>
      <c r="H164" s="8" t="n">
        <f aca="false">D164-G164</f>
        <v>128952</v>
      </c>
      <c r="I164" s="9" t="n">
        <f aca="false">H164/G164</f>
        <v>0.131801010646127</v>
      </c>
      <c r="J164" s="0"/>
      <c r="K164" s="0"/>
    </row>
    <row r="165" customFormat="false" ht="15" hidden="false" customHeight="false" outlineLevel="0" collapsed="false">
      <c r="C165" s="2"/>
      <c r="E165" s="0"/>
      <c r="F165" s="2"/>
      <c r="G165" s="1"/>
      <c r="H165" s="4" t="n">
        <f aca="false">C165-F165</f>
        <v>0</v>
      </c>
      <c r="I165" s="1" t="str">
        <f aca="false">IF(ABS(H165)&gt;F165/5,"?","")</f>
        <v/>
      </c>
      <c r="J165" s="0"/>
      <c r="K165" s="0"/>
    </row>
    <row r="166" customFormat="false" ht="15" hidden="false" customHeight="false" outlineLevel="0" collapsed="false">
      <c r="A166" s="0" t="n">
        <v>23002</v>
      </c>
      <c r="B166" s="0" t="s">
        <v>134</v>
      </c>
      <c r="C166" s="2" t="n">
        <v>30284</v>
      </c>
      <c r="D166" s="0" t="s">
        <v>135</v>
      </c>
      <c r="E166" s="0"/>
      <c r="F166" s="2" t="n">
        <v>28310</v>
      </c>
      <c r="G166" s="1"/>
      <c r="H166" s="4" t="n">
        <f aca="false">C166-F166</f>
        <v>1974</v>
      </c>
      <c r="I166" s="1" t="str">
        <f aca="false">IF(ABS(H166)&gt;F166/5,"?","")</f>
        <v/>
      </c>
      <c r="J166" s="0"/>
      <c r="K166" s="0"/>
    </row>
    <row r="167" customFormat="false" ht="15" hidden="false" customHeight="false" outlineLevel="0" collapsed="false">
      <c r="A167" s="0" t="n">
        <v>23003</v>
      </c>
      <c r="B167" s="0" t="s">
        <v>136</v>
      </c>
      <c r="C167" s="2" t="n">
        <v>24113</v>
      </c>
      <c r="D167" s="0" t="s">
        <v>135</v>
      </c>
      <c r="E167" s="0"/>
      <c r="F167" s="2" t="n">
        <v>23043</v>
      </c>
      <c r="G167" s="1"/>
      <c r="H167" s="4" t="n">
        <f aca="false">C167-F167</f>
        <v>1070</v>
      </c>
      <c r="I167" s="1" t="str">
        <f aca="false">IF(ABS(H167)&gt;F167/5,"?","")</f>
        <v/>
      </c>
      <c r="J167" s="0"/>
      <c r="K167" s="0"/>
    </row>
    <row r="168" customFormat="false" ht="15" hidden="false" customHeight="false" outlineLevel="0" collapsed="false">
      <c r="A168" s="0" t="n">
        <v>23009</v>
      </c>
      <c r="B168" s="0" t="s">
        <v>137</v>
      </c>
      <c r="C168" s="2" t="n">
        <v>2135</v>
      </c>
      <c r="D168" s="0" t="s">
        <v>135</v>
      </c>
      <c r="E168" s="0"/>
      <c r="F168" s="2" t="n">
        <v>1962</v>
      </c>
      <c r="G168" s="1"/>
      <c r="H168" s="4" t="n">
        <f aca="false">C168-F168</f>
        <v>173</v>
      </c>
      <c r="I168" s="1" t="str">
        <f aca="false">IF(ABS(H168)&gt;F168/5,"?","")</f>
        <v/>
      </c>
      <c r="J168" s="0"/>
      <c r="K168" s="0"/>
    </row>
    <row r="169" customFormat="false" ht="15" hidden="false" customHeight="false" outlineLevel="0" collapsed="false">
      <c r="A169" s="0" t="n">
        <v>23016</v>
      </c>
      <c r="B169" s="0" t="s">
        <v>138</v>
      </c>
      <c r="C169" s="2" t="n">
        <v>40081</v>
      </c>
      <c r="D169" s="0" t="s">
        <v>135</v>
      </c>
      <c r="E169" s="0"/>
      <c r="F169" s="2" t="n">
        <v>38326</v>
      </c>
      <c r="G169" s="1"/>
      <c r="H169" s="4" t="n">
        <f aca="false">C169-F169</f>
        <v>1755</v>
      </c>
      <c r="I169" s="1" t="str">
        <f aca="false">IF(ABS(H169)&gt;F169/5,"?","")</f>
        <v/>
      </c>
      <c r="J169" s="0"/>
      <c r="K169" s="0"/>
    </row>
    <row r="170" customFormat="false" ht="15" hidden="false" customHeight="false" outlineLevel="0" collapsed="false">
      <c r="A170" s="0" t="n">
        <v>23023</v>
      </c>
      <c r="B170" s="0" t="s">
        <v>139</v>
      </c>
      <c r="C170" s="2" t="n">
        <v>8410</v>
      </c>
      <c r="D170" s="0" t="s">
        <v>135</v>
      </c>
      <c r="E170" s="0"/>
      <c r="F170" s="2" t="n">
        <v>7852</v>
      </c>
      <c r="G170" s="1"/>
      <c r="H170" s="4" t="n">
        <f aca="false">C170-F170</f>
        <v>558</v>
      </c>
      <c r="I170" s="1" t="str">
        <f aca="false">IF(ABS(H170)&gt;F170/5,"?","")</f>
        <v/>
      </c>
      <c r="J170" s="0"/>
      <c r="K170" s="0"/>
    </row>
    <row r="171" customFormat="false" ht="15" hidden="false" customHeight="false" outlineLevel="0" collapsed="false">
      <c r="A171" s="0" t="n">
        <v>23024</v>
      </c>
      <c r="B171" s="0" t="s">
        <v>140</v>
      </c>
      <c r="C171" s="2" t="n">
        <v>9058</v>
      </c>
      <c r="D171" s="0" t="s">
        <v>135</v>
      </c>
      <c r="E171" s="0"/>
      <c r="F171" s="2" t="n">
        <v>8877</v>
      </c>
      <c r="G171" s="1"/>
      <c r="H171" s="4" t="n">
        <f aca="false">C171-F171</f>
        <v>181</v>
      </c>
      <c r="I171" s="1" t="str">
        <f aca="false">IF(ABS(H171)&gt;F171/5,"?","")</f>
        <v/>
      </c>
      <c r="J171" s="0"/>
      <c r="K171" s="0"/>
    </row>
    <row r="172" customFormat="false" ht="15" hidden="false" customHeight="false" outlineLevel="0" collapsed="false">
      <c r="A172" s="0" t="n">
        <v>23025</v>
      </c>
      <c r="B172" s="0" t="s">
        <v>141</v>
      </c>
      <c r="C172" s="2" t="n">
        <v>35237</v>
      </c>
      <c r="D172" s="0" t="s">
        <v>135</v>
      </c>
      <c r="E172" s="0"/>
      <c r="F172" s="2" t="n">
        <v>33072</v>
      </c>
      <c r="G172" s="1"/>
      <c r="H172" s="4" t="n">
        <f aca="false">C172-F172</f>
        <v>2165</v>
      </c>
      <c r="I172" s="1" t="str">
        <f aca="false">IF(ABS(H172)&gt;F172/5,"?","")</f>
        <v/>
      </c>
      <c r="J172" s="0"/>
      <c r="K172" s="0"/>
    </row>
    <row r="173" customFormat="false" ht="15" hidden="false" customHeight="false" outlineLevel="0" collapsed="false">
      <c r="A173" s="0" t="n">
        <v>23027</v>
      </c>
      <c r="B173" s="0" t="s">
        <v>142</v>
      </c>
      <c r="C173" s="2" t="n">
        <v>36141</v>
      </c>
      <c r="D173" s="0" t="s">
        <v>135</v>
      </c>
      <c r="E173" s="0"/>
      <c r="F173" s="2" t="n">
        <v>33939</v>
      </c>
      <c r="G173" s="1"/>
      <c r="H173" s="4" t="n">
        <f aca="false">C173-F173</f>
        <v>2202</v>
      </c>
      <c r="I173" s="1" t="str">
        <f aca="false">IF(ABS(H173)&gt;F173/5,"?","")</f>
        <v/>
      </c>
      <c r="J173" s="0"/>
      <c r="K173" s="0"/>
    </row>
    <row r="174" customFormat="false" ht="15" hidden="false" customHeight="false" outlineLevel="0" collapsed="false">
      <c r="A174" s="0" t="n">
        <v>23032</v>
      </c>
      <c r="B174" s="0" t="s">
        <v>143</v>
      </c>
      <c r="C174" s="2" t="n">
        <v>6568</v>
      </c>
      <c r="D174" s="0" t="s">
        <v>135</v>
      </c>
      <c r="E174" s="0"/>
      <c r="F174" s="2" t="n">
        <v>6327</v>
      </c>
      <c r="G174" s="1"/>
      <c r="H174" s="4" t="n">
        <f aca="false">C174-F174</f>
        <v>241</v>
      </c>
      <c r="I174" s="1" t="str">
        <f aca="false">IF(ABS(H174)&gt;F174/5,"?","")</f>
        <v/>
      </c>
      <c r="J174" s="0"/>
      <c r="K174" s="0"/>
    </row>
    <row r="175" customFormat="false" ht="15" hidden="false" customHeight="false" outlineLevel="0" collapsed="false">
      <c r="A175" s="0" t="n">
        <v>23033</v>
      </c>
      <c r="B175" s="0" t="s">
        <v>144</v>
      </c>
      <c r="C175" s="2" t="n">
        <v>10300</v>
      </c>
      <c r="D175" s="0" t="s">
        <v>135</v>
      </c>
      <c r="E175" s="0"/>
      <c r="F175" s="2" t="n">
        <v>9939</v>
      </c>
      <c r="G175" s="1"/>
      <c r="H175" s="4" t="n">
        <f aca="false">C175-F175</f>
        <v>361</v>
      </c>
      <c r="I175" s="1" t="str">
        <f aca="false">IF(ABS(H175)&gt;F175/5,"?","")</f>
        <v/>
      </c>
      <c r="J175" s="0"/>
      <c r="K175" s="0"/>
    </row>
    <row r="176" customFormat="false" ht="15" hidden="false" customHeight="false" outlineLevel="0" collapsed="false">
      <c r="A176" s="0" t="n">
        <v>23038</v>
      </c>
      <c r="B176" s="0" t="s">
        <v>145</v>
      </c>
      <c r="C176" s="2" t="n">
        <v>11272</v>
      </c>
      <c r="D176" s="0" t="s">
        <v>135</v>
      </c>
      <c r="E176" s="0"/>
      <c r="F176" s="2" t="n">
        <v>10809</v>
      </c>
      <c r="G176" s="1"/>
      <c r="H176" s="4" t="n">
        <f aca="false">C176-F176</f>
        <v>463</v>
      </c>
      <c r="I176" s="1" t="str">
        <f aca="false">IF(ABS(H176)&gt;F176/5,"?","")</f>
        <v/>
      </c>
      <c r="J176" s="0"/>
      <c r="K176" s="0"/>
    </row>
    <row r="177" customFormat="false" ht="15" hidden="false" customHeight="false" outlineLevel="0" collapsed="false">
      <c r="A177" s="0" t="n">
        <v>23039</v>
      </c>
      <c r="B177" s="0" t="s">
        <v>146</v>
      </c>
      <c r="C177" s="2" t="n">
        <v>9026</v>
      </c>
      <c r="D177" s="0" t="s">
        <v>135</v>
      </c>
      <c r="E177" s="0"/>
      <c r="F177" s="2" t="n">
        <v>8788</v>
      </c>
      <c r="G177" s="1"/>
      <c r="H177" s="4" t="n">
        <f aca="false">C177-F177</f>
        <v>238</v>
      </c>
      <c r="I177" s="1" t="str">
        <f aca="false">IF(ABS(H177)&gt;F177/5,"?","")</f>
        <v/>
      </c>
      <c r="J177" s="0"/>
      <c r="K177" s="0"/>
    </row>
    <row r="178" customFormat="false" ht="15" hidden="false" customHeight="false" outlineLevel="0" collapsed="false">
      <c r="A178" s="0" t="n">
        <v>23044</v>
      </c>
      <c r="B178" s="0" t="s">
        <v>147</v>
      </c>
      <c r="C178" s="2" t="n">
        <v>12429</v>
      </c>
      <c r="D178" s="0" t="s">
        <v>135</v>
      </c>
      <c r="E178" s="0"/>
      <c r="F178" s="2" t="n">
        <v>11811</v>
      </c>
      <c r="G178" s="1"/>
      <c r="H178" s="4" t="n">
        <f aca="false">C178-F178</f>
        <v>618</v>
      </c>
      <c r="I178" s="1" t="str">
        <f aca="false">IF(ABS(H178)&gt;F178/5,"?","")</f>
        <v/>
      </c>
      <c r="J178" s="0"/>
      <c r="K178" s="0"/>
    </row>
    <row r="179" customFormat="false" ht="15" hidden="false" customHeight="false" outlineLevel="0" collapsed="false">
      <c r="A179" s="0" t="n">
        <v>23045</v>
      </c>
      <c r="B179" s="0" t="s">
        <v>148</v>
      </c>
      <c r="C179" s="2" t="n">
        <v>17626</v>
      </c>
      <c r="D179" s="0" t="s">
        <v>135</v>
      </c>
      <c r="E179" s="0"/>
      <c r="F179" s="2" t="n">
        <v>17137</v>
      </c>
      <c r="G179" s="1"/>
      <c r="H179" s="4" t="n">
        <f aca="false">C179-F179</f>
        <v>489</v>
      </c>
      <c r="I179" s="1" t="str">
        <f aca="false">IF(ABS(H179)&gt;F179/5,"?","")</f>
        <v/>
      </c>
      <c r="J179" s="0"/>
      <c r="K179" s="0"/>
    </row>
    <row r="180" customFormat="false" ht="15" hidden="false" customHeight="false" outlineLevel="0" collapsed="false">
      <c r="A180" s="0" t="n">
        <v>23047</v>
      </c>
      <c r="B180" s="0" t="s">
        <v>149</v>
      </c>
      <c r="C180" s="2" t="n">
        <v>13346</v>
      </c>
      <c r="D180" s="0" t="s">
        <v>135</v>
      </c>
      <c r="E180" s="0"/>
      <c r="F180" s="2" t="n">
        <v>11972</v>
      </c>
      <c r="G180" s="1"/>
      <c r="H180" s="4" t="n">
        <f aca="false">C180-F180</f>
        <v>1374</v>
      </c>
      <c r="I180" s="1" t="str">
        <f aca="false">IF(ABS(H180)&gt;F180/5,"?","")</f>
        <v/>
      </c>
      <c r="J180" s="0"/>
      <c r="K180" s="0"/>
    </row>
    <row r="181" customFormat="false" ht="15" hidden="false" customHeight="false" outlineLevel="0" collapsed="false">
      <c r="A181" s="0" t="n">
        <v>23050</v>
      </c>
      <c r="B181" s="0" t="s">
        <v>150</v>
      </c>
      <c r="C181" s="2" t="n">
        <v>18442</v>
      </c>
      <c r="D181" s="0" t="s">
        <v>135</v>
      </c>
      <c r="E181" s="0"/>
      <c r="F181" s="2" t="n">
        <v>18471</v>
      </c>
      <c r="G181" s="1"/>
      <c r="H181" s="4" t="n">
        <f aca="false">C181-F181</f>
        <v>-29</v>
      </c>
      <c r="I181" s="1" t="str">
        <f aca="false">IF(ABS(H181)&gt;F181/5,"?","")</f>
        <v/>
      </c>
      <c r="J181" s="0"/>
      <c r="K181" s="0"/>
    </row>
    <row r="182" customFormat="false" ht="15" hidden="false" customHeight="false" outlineLevel="0" collapsed="false">
      <c r="A182" s="0" t="n">
        <v>23052</v>
      </c>
      <c r="B182" s="0" t="s">
        <v>151</v>
      </c>
      <c r="C182" s="2" t="n">
        <v>15382</v>
      </c>
      <c r="D182" s="0" t="s">
        <v>135</v>
      </c>
      <c r="E182" s="0"/>
      <c r="F182" s="2" t="n">
        <v>14321</v>
      </c>
      <c r="G182" s="1"/>
      <c r="H182" s="4" t="n">
        <f aca="false">C182-F182</f>
        <v>1061</v>
      </c>
      <c r="I182" s="1" t="str">
        <f aca="false">IF(ABS(H182)&gt;F182/5,"?","")</f>
        <v/>
      </c>
      <c r="J182" s="0"/>
      <c r="K182" s="0"/>
    </row>
    <row r="183" customFormat="false" ht="15" hidden="false" customHeight="false" outlineLevel="0" collapsed="false">
      <c r="A183" s="0" t="n">
        <v>23060</v>
      </c>
      <c r="B183" s="0" t="s">
        <v>152</v>
      </c>
      <c r="C183" s="2" t="n">
        <v>13297</v>
      </c>
      <c r="D183" s="0" t="s">
        <v>135</v>
      </c>
      <c r="E183" s="0"/>
      <c r="F183" s="2" t="n">
        <v>11759</v>
      </c>
      <c r="G183" s="1"/>
      <c r="H183" s="4" t="n">
        <f aca="false">C183-F183</f>
        <v>1538</v>
      </c>
      <c r="I183" s="1" t="str">
        <f aca="false">IF(ABS(H183)&gt;F183/5,"?","")</f>
        <v/>
      </c>
      <c r="J183" s="0"/>
      <c r="K183" s="0"/>
    </row>
    <row r="184" customFormat="false" ht="15" hidden="false" customHeight="false" outlineLevel="0" collapsed="false">
      <c r="A184" s="0" t="n">
        <v>23062</v>
      </c>
      <c r="B184" s="0" t="s">
        <v>153</v>
      </c>
      <c r="C184" s="2" t="n">
        <v>24442</v>
      </c>
      <c r="D184" s="0" t="s">
        <v>135</v>
      </c>
      <c r="E184" s="0"/>
      <c r="F184" s="2" t="n">
        <v>23864</v>
      </c>
      <c r="G184" s="1"/>
      <c r="H184" s="4" t="n">
        <f aca="false">C184-F184</f>
        <v>578</v>
      </c>
      <c r="I184" s="1" t="str">
        <f aca="false">IF(ABS(H184)&gt;F184/5,"?","")</f>
        <v/>
      </c>
      <c r="J184" s="0"/>
      <c r="K184" s="0"/>
    </row>
    <row r="185" customFormat="false" ht="15" hidden="false" customHeight="false" outlineLevel="0" collapsed="false">
      <c r="A185" s="0" t="n">
        <v>23064</v>
      </c>
      <c r="B185" s="0" t="s">
        <v>154</v>
      </c>
      <c r="C185" s="2" t="n">
        <v>4435</v>
      </c>
      <c r="D185" s="0" t="s">
        <v>135</v>
      </c>
      <c r="E185" s="0"/>
      <c r="F185" s="2" t="n">
        <v>4289</v>
      </c>
      <c r="G185" s="1"/>
      <c r="H185" s="4" t="n">
        <f aca="false">C185-F185</f>
        <v>146</v>
      </c>
      <c r="I185" s="1" t="str">
        <f aca="false">IF(ABS(H185)&gt;F185/5,"?","")</f>
        <v/>
      </c>
      <c r="J185" s="0"/>
      <c r="K185" s="0"/>
    </row>
    <row r="186" customFormat="false" ht="15" hidden="false" customHeight="false" outlineLevel="0" collapsed="false">
      <c r="A186" s="0" t="n">
        <v>23077</v>
      </c>
      <c r="B186" s="0" t="s">
        <v>155</v>
      </c>
      <c r="C186" s="2" t="n">
        <v>31696</v>
      </c>
      <c r="D186" s="0" t="s">
        <v>135</v>
      </c>
      <c r="E186" s="0"/>
      <c r="F186" s="2" t="n">
        <v>30186</v>
      </c>
      <c r="G186" s="1"/>
      <c r="H186" s="4" t="n">
        <f aca="false">C186-F186</f>
        <v>1510</v>
      </c>
      <c r="I186" s="1" t="str">
        <f aca="false">IF(ABS(H186)&gt;F186/5,"?","")</f>
        <v/>
      </c>
      <c r="J186" s="0"/>
      <c r="K186" s="0"/>
    </row>
    <row r="187" customFormat="false" ht="15" hidden="false" customHeight="false" outlineLevel="0" collapsed="false">
      <c r="A187" s="0" t="n">
        <v>23081</v>
      </c>
      <c r="B187" s="0" t="s">
        <v>156</v>
      </c>
      <c r="C187" s="2" t="n">
        <v>14297</v>
      </c>
      <c r="D187" s="0" t="s">
        <v>135</v>
      </c>
      <c r="E187" s="0"/>
      <c r="F187" s="2" t="n">
        <v>10534</v>
      </c>
      <c r="G187" s="1"/>
      <c r="H187" s="4" t="n">
        <f aca="false">C187-F187</f>
        <v>3763</v>
      </c>
      <c r="I187" s="1" t="s">
        <v>157</v>
      </c>
      <c r="J187" s="0"/>
      <c r="K187" s="0"/>
    </row>
    <row r="188" customFormat="false" ht="15" hidden="false" customHeight="false" outlineLevel="0" collapsed="false">
      <c r="A188" s="0" t="n">
        <v>23086</v>
      </c>
      <c r="B188" s="0" t="s">
        <v>158</v>
      </c>
      <c r="C188" s="2" t="n">
        <v>15027</v>
      </c>
      <c r="D188" s="0" t="s">
        <v>135</v>
      </c>
      <c r="E188" s="0"/>
      <c r="F188" s="2" t="n">
        <v>14482</v>
      </c>
      <c r="G188" s="1"/>
      <c r="H188" s="4" t="n">
        <f aca="false">C188-F188</f>
        <v>545</v>
      </c>
      <c r="I188" s="1" t="str">
        <f aca="false">IF(ABS(H188)&gt;F188/5,"?","")</f>
        <v/>
      </c>
      <c r="J188" s="0"/>
      <c r="K188" s="0"/>
    </row>
    <row r="189" customFormat="false" ht="15" hidden="false" customHeight="false" outlineLevel="0" collapsed="false">
      <c r="A189" s="0" t="n">
        <v>23088</v>
      </c>
      <c r="B189" s="0" t="s">
        <v>159</v>
      </c>
      <c r="C189" s="2" t="n">
        <v>39904</v>
      </c>
      <c r="D189" s="0" t="s">
        <v>135</v>
      </c>
      <c r="E189" s="0"/>
      <c r="F189" s="2" t="n">
        <v>35567</v>
      </c>
      <c r="G189" s="1"/>
      <c r="H189" s="4" t="n">
        <f aca="false">C189-F189</f>
        <v>4337</v>
      </c>
      <c r="I189" s="1" t="str">
        <f aca="false">IF(ABS(H189)&gt;F189/5,"?","")</f>
        <v/>
      </c>
      <c r="J189" s="0"/>
      <c r="K189" s="0"/>
    </row>
    <row r="190" customFormat="false" ht="15" hidden="false" customHeight="false" outlineLevel="0" collapsed="false">
      <c r="A190" s="0" t="n">
        <v>23094</v>
      </c>
      <c r="B190" s="0" t="s">
        <v>160</v>
      </c>
      <c r="C190" s="2" t="n">
        <v>30693</v>
      </c>
      <c r="D190" s="0" t="s">
        <v>135</v>
      </c>
      <c r="E190" s="0"/>
      <c r="F190" s="2" t="n">
        <v>27537</v>
      </c>
      <c r="G190" s="1"/>
      <c r="H190" s="4" t="n">
        <f aca="false">C190-F190</f>
        <v>3156</v>
      </c>
      <c r="I190" s="1" t="str">
        <f aca="false">IF(ABS(H190)&gt;F190/5,"?","")</f>
        <v/>
      </c>
      <c r="J190" s="0"/>
      <c r="K190" s="0"/>
    </row>
    <row r="191" customFormat="false" ht="15" hidden="false" customHeight="false" outlineLevel="0" collapsed="false">
      <c r="A191" s="0" t="n">
        <v>23096</v>
      </c>
      <c r="B191" s="0" t="s">
        <v>161</v>
      </c>
      <c r="C191" s="2" t="n">
        <v>21973</v>
      </c>
      <c r="D191" s="0" t="s">
        <v>135</v>
      </c>
      <c r="E191" s="0"/>
      <c r="F191" s="2" t="n">
        <v>20910</v>
      </c>
      <c r="G191" s="1"/>
      <c r="H191" s="4" t="n">
        <f aca="false">C191-F191</f>
        <v>1063</v>
      </c>
      <c r="I191" s="1" t="str">
        <f aca="false">IF(ABS(H191)&gt;F191/5,"?","")</f>
        <v/>
      </c>
      <c r="J191" s="0"/>
      <c r="K191" s="0"/>
    </row>
    <row r="192" customFormat="false" ht="15" hidden="false" customHeight="false" outlineLevel="0" collapsed="false">
      <c r="A192" s="0" t="n">
        <v>23097</v>
      </c>
      <c r="B192" s="0" t="s">
        <v>162</v>
      </c>
      <c r="C192" s="2" t="n">
        <v>11216</v>
      </c>
      <c r="D192" s="0" t="s">
        <v>135</v>
      </c>
      <c r="E192" s="0"/>
      <c r="F192" s="2" t="n">
        <v>10623</v>
      </c>
      <c r="G192" s="1"/>
      <c r="H192" s="4" t="n">
        <f aca="false">C192-F192</f>
        <v>593</v>
      </c>
      <c r="I192" s="1" t="str">
        <f aca="false">IF(ABS(H192)&gt;F192/5,"?","")</f>
        <v/>
      </c>
      <c r="J192" s="0"/>
      <c r="K192" s="0"/>
    </row>
    <row r="193" customFormat="false" ht="15" hidden="false" customHeight="false" outlineLevel="0" collapsed="false">
      <c r="A193" s="0" t="n">
        <v>23098</v>
      </c>
      <c r="B193" s="0" t="s">
        <v>163</v>
      </c>
      <c r="C193" s="2" t="n">
        <v>4962</v>
      </c>
      <c r="D193" s="0" t="s">
        <v>135</v>
      </c>
      <c r="E193" s="0"/>
      <c r="F193" s="2" t="n">
        <v>4731</v>
      </c>
      <c r="G193" s="1"/>
      <c r="H193" s="4" t="n">
        <f aca="false">C193-F193</f>
        <v>231</v>
      </c>
      <c r="I193" s="1" t="str">
        <f aca="false">IF(ABS(H193)&gt;F193/5,"?","")</f>
        <v/>
      </c>
      <c r="J193" s="0"/>
      <c r="K193" s="0"/>
    </row>
    <row r="194" customFormat="false" ht="15" hidden="false" customHeight="false" outlineLevel="0" collapsed="false">
      <c r="A194" s="0" t="n">
        <v>23099</v>
      </c>
      <c r="B194" s="0" t="s">
        <v>164</v>
      </c>
      <c r="C194" s="2" t="n">
        <v>13405</v>
      </c>
      <c r="D194" s="0" t="s">
        <v>135</v>
      </c>
      <c r="E194" s="0"/>
      <c r="F194" s="2" t="n">
        <v>12976</v>
      </c>
      <c r="G194" s="1"/>
      <c r="H194" s="4" t="n">
        <f aca="false">C194-F194</f>
        <v>429</v>
      </c>
      <c r="I194" s="1" t="str">
        <f aca="false">IF(ABS(H194)&gt;F194/5,"?","")</f>
        <v/>
      </c>
      <c r="J194" s="0"/>
      <c r="K194" s="0"/>
    </row>
    <row r="195" customFormat="false" ht="15" hidden="false" customHeight="false" outlineLevel="0" collapsed="false">
      <c r="A195" s="0" t="n">
        <v>23100</v>
      </c>
      <c r="B195" s="0" t="s">
        <v>165</v>
      </c>
      <c r="C195" s="2" t="n">
        <v>4810</v>
      </c>
      <c r="D195" s="0" t="s">
        <v>135</v>
      </c>
      <c r="E195" s="0"/>
      <c r="F195" s="2" t="n">
        <v>4783</v>
      </c>
      <c r="G195" s="1"/>
      <c r="H195" s="4" t="n">
        <f aca="false">C195-F195</f>
        <v>27</v>
      </c>
      <c r="I195" s="1" t="str">
        <f aca="false">IF(ABS(H195)&gt;F195/5,"?","")</f>
        <v/>
      </c>
      <c r="J195" s="0"/>
      <c r="K195" s="0"/>
    </row>
    <row r="196" customFormat="false" ht="15" hidden="false" customHeight="false" outlineLevel="0" collapsed="false">
      <c r="A196" s="0" t="n">
        <v>23101</v>
      </c>
      <c r="B196" s="0" t="s">
        <v>166</v>
      </c>
      <c r="C196" s="2" t="n">
        <v>18044</v>
      </c>
      <c r="D196" s="0" t="s">
        <v>135</v>
      </c>
      <c r="E196" s="0"/>
      <c r="F196" s="2" t="n">
        <v>17830</v>
      </c>
      <c r="G196" s="1"/>
      <c r="H196" s="4" t="n">
        <f aca="false">C196-F196</f>
        <v>214</v>
      </c>
      <c r="I196" s="1" t="str">
        <f aca="false">IF(ABS(H196)&gt;F196/5,"?","")</f>
        <v/>
      </c>
      <c r="J196" s="0"/>
      <c r="K196" s="0"/>
    </row>
    <row r="197" customFormat="false" ht="15" hidden="false" customHeight="false" outlineLevel="0" collapsed="false">
      <c r="A197" s="0" t="n">
        <v>23102</v>
      </c>
      <c r="B197" s="0" t="s">
        <v>167</v>
      </c>
      <c r="C197" s="2" t="n">
        <v>15252</v>
      </c>
      <c r="D197" s="0" t="s">
        <v>135</v>
      </c>
      <c r="E197" s="0"/>
      <c r="F197" s="2" t="n">
        <v>14256</v>
      </c>
      <c r="G197" s="1"/>
      <c r="H197" s="4" t="n">
        <f aca="false">C197-F197</f>
        <v>996</v>
      </c>
      <c r="I197" s="1" t="str">
        <f aca="false">IF(ABS(H197)&gt;F197/5,"?","")</f>
        <v/>
      </c>
      <c r="J197" s="0"/>
      <c r="K197" s="0"/>
    </row>
    <row r="198" customFormat="false" ht="15" hidden="false" customHeight="false" outlineLevel="0" collapsed="false">
      <c r="A198" s="0" t="n">
        <v>23103</v>
      </c>
      <c r="B198" s="0" t="s">
        <v>168</v>
      </c>
      <c r="C198" s="2" t="n">
        <v>13697</v>
      </c>
      <c r="D198" s="0" t="s">
        <v>135</v>
      </c>
      <c r="E198" s="0"/>
      <c r="F198" s="2" t="n">
        <v>13644</v>
      </c>
      <c r="G198" s="1"/>
      <c r="H198" s="4" t="n">
        <f aca="false">C198-F198</f>
        <v>53</v>
      </c>
      <c r="I198" s="1" t="str">
        <f aca="false">IF(ABS(H198)&gt;F198/5,"?","")</f>
        <v/>
      </c>
      <c r="J198" s="0"/>
      <c r="K198" s="0"/>
    </row>
    <row r="199" customFormat="false" ht="15" hidden="false" customHeight="false" outlineLevel="0" collapsed="false">
      <c r="A199" s="0" t="n">
        <v>23104</v>
      </c>
      <c r="B199" s="0" t="s">
        <v>169</v>
      </c>
      <c r="C199" s="2" t="n">
        <v>8821</v>
      </c>
      <c r="D199" s="0" t="s">
        <v>135</v>
      </c>
      <c r="E199" s="0"/>
      <c r="F199" s="2" t="n">
        <v>8699</v>
      </c>
      <c r="G199" s="1"/>
      <c r="H199" s="4" t="n">
        <f aca="false">C199-F199</f>
        <v>122</v>
      </c>
      <c r="I199" s="1" t="str">
        <f aca="false">IF(ABS(H199)&gt;F199/5,"?","")</f>
        <v/>
      </c>
      <c r="J199" s="0"/>
      <c r="K199" s="0"/>
    </row>
    <row r="200" customFormat="false" ht="15" hidden="false" customHeight="false" outlineLevel="0" collapsed="false">
      <c r="A200" s="0" t="n">
        <v>23105</v>
      </c>
      <c r="B200" s="0" t="s">
        <v>170</v>
      </c>
      <c r="C200" s="2" t="n">
        <v>12419</v>
      </c>
      <c r="D200" s="0" t="s">
        <v>135</v>
      </c>
      <c r="E200" s="0"/>
      <c r="F200" s="2" t="n">
        <v>11744</v>
      </c>
      <c r="G200" s="1"/>
      <c r="H200" s="4" t="n">
        <f aca="false">C200-F200</f>
        <v>675</v>
      </c>
      <c r="I200" s="1" t="str">
        <f aca="false">IF(ABS(H200)&gt;F200/5,"?","")</f>
        <v/>
      </c>
      <c r="J200" s="0"/>
      <c r="K200" s="0"/>
    </row>
    <row r="201" customFormat="false" ht="15" hidden="false" customHeight="false" outlineLevel="0" collapsed="false">
      <c r="C201" s="2"/>
      <c r="D201" s="2" t="n">
        <f aca="false">SUM(C166:C200)</f>
        <v>598240</v>
      </c>
      <c r="E201" s="0"/>
      <c r="F201" s="2"/>
      <c r="G201" s="2" t="n">
        <f aca="false">SUM(F166:F200)</f>
        <v>563370</v>
      </c>
      <c r="H201" s="8" t="n">
        <f aca="false">D201-G201</f>
        <v>34870</v>
      </c>
      <c r="I201" s="9" t="n">
        <f aca="false">H201/G201</f>
        <v>0.0618953795906775</v>
      </c>
      <c r="J201" s="0"/>
      <c r="K201" s="0"/>
    </row>
    <row r="202" customFormat="false" ht="15" hidden="false" customHeight="false" outlineLevel="0" collapsed="false">
      <c r="C202" s="2"/>
      <c r="D202" s="2"/>
      <c r="E202" s="0"/>
      <c r="F202" s="2"/>
      <c r="G202" s="2"/>
      <c r="H202" s="8"/>
      <c r="J202" s="0"/>
      <c r="K202" s="0"/>
    </row>
    <row r="203" customFormat="false" ht="15" hidden="false" customHeight="false" outlineLevel="0" collapsed="false">
      <c r="A203" s="0" t="n">
        <v>24001</v>
      </c>
      <c r="B203" s="0" t="s">
        <v>171</v>
      </c>
      <c r="C203" s="2" t="n">
        <v>28459</v>
      </c>
      <c r="D203" s="0" t="s">
        <v>172</v>
      </c>
      <c r="E203" s="0"/>
      <c r="F203" s="2" t="n">
        <v>27663</v>
      </c>
      <c r="G203" s="1"/>
      <c r="H203" s="4" t="n">
        <f aca="false">C203-F203</f>
        <v>796</v>
      </c>
      <c r="I203" s="1" t="str">
        <f aca="false">IF(ABS(H203)&gt;F203/5,"?","")</f>
        <v/>
      </c>
      <c r="J203" s="0"/>
      <c r="K203" s="0"/>
    </row>
    <row r="204" customFormat="false" ht="15" hidden="false" customHeight="false" outlineLevel="0" collapsed="false">
      <c r="A204" s="0" t="n">
        <v>24007</v>
      </c>
      <c r="B204" s="0" t="s">
        <v>173</v>
      </c>
      <c r="C204" s="2" t="n">
        <v>9838</v>
      </c>
      <c r="D204" s="0" t="s">
        <v>172</v>
      </c>
      <c r="E204" s="0"/>
      <c r="F204" s="2" t="n">
        <v>9122</v>
      </c>
      <c r="G204" s="1"/>
      <c r="H204" s="4" t="n">
        <f aca="false">C204-F204</f>
        <v>716</v>
      </c>
      <c r="I204" s="1" t="str">
        <f aca="false">IF(ABS(H204)&gt;F204/5,"?","")</f>
        <v/>
      </c>
      <c r="J204" s="0"/>
      <c r="K204" s="0"/>
    </row>
    <row r="205" customFormat="false" ht="15" hidden="false" customHeight="false" outlineLevel="0" collapsed="false">
      <c r="A205" s="0" t="n">
        <v>24008</v>
      </c>
      <c r="B205" s="0" t="s">
        <v>174</v>
      </c>
      <c r="C205" s="2" t="n">
        <v>6025</v>
      </c>
      <c r="D205" s="0" t="s">
        <v>172</v>
      </c>
      <c r="E205" s="0"/>
      <c r="F205" s="2" t="n">
        <v>5752</v>
      </c>
      <c r="G205" s="1"/>
      <c r="H205" s="4" t="n">
        <f aca="false">C205-F205</f>
        <v>273</v>
      </c>
      <c r="I205" s="1" t="str">
        <f aca="false">IF(ABS(H205)&gt;F205/5,"?","")</f>
        <v/>
      </c>
      <c r="J205" s="0"/>
      <c r="K205" s="0"/>
    </row>
    <row r="206" customFormat="false" ht="15" hidden="false" customHeight="false" outlineLevel="0" collapsed="false">
      <c r="A206" s="0" t="n">
        <v>24009</v>
      </c>
      <c r="B206" s="0" t="s">
        <v>175</v>
      </c>
      <c r="C206" s="2" t="n">
        <v>9553</v>
      </c>
      <c r="D206" s="0" t="s">
        <v>172</v>
      </c>
      <c r="E206" s="0"/>
      <c r="F206" s="2" t="n">
        <v>8888</v>
      </c>
      <c r="G206" s="1"/>
      <c r="H206" s="4" t="n">
        <f aca="false">C206-F206</f>
        <v>665</v>
      </c>
      <c r="I206" s="1" t="str">
        <f aca="false">IF(ABS(H206)&gt;F206/5,"?","")</f>
        <v/>
      </c>
      <c r="J206" s="0"/>
      <c r="K206" s="0"/>
    </row>
    <row r="207" customFormat="false" ht="15" hidden="false" customHeight="false" outlineLevel="0" collapsed="false">
      <c r="A207" s="0" t="n">
        <v>24011</v>
      </c>
      <c r="B207" s="0" t="s">
        <v>176</v>
      </c>
      <c r="C207" s="2" t="n">
        <v>9540</v>
      </c>
      <c r="D207" s="0" t="s">
        <v>172</v>
      </c>
      <c r="E207" s="0"/>
      <c r="F207" s="2" t="n">
        <v>8938</v>
      </c>
      <c r="G207" s="1"/>
      <c r="H207" s="4" t="n">
        <f aca="false">C207-F207</f>
        <v>602</v>
      </c>
      <c r="I207" s="1" t="str">
        <f aca="false">IF(ABS(H207)&gt;F207/5,"?","")</f>
        <v/>
      </c>
      <c r="J207" s="0"/>
      <c r="K207" s="0"/>
    </row>
    <row r="208" customFormat="false" ht="15" hidden="false" customHeight="false" outlineLevel="0" collapsed="false">
      <c r="A208" s="0" t="n">
        <v>24014</v>
      </c>
      <c r="B208" s="0" t="s">
        <v>177</v>
      </c>
      <c r="C208" s="2" t="n">
        <v>11807</v>
      </c>
      <c r="D208" s="0" t="s">
        <v>172</v>
      </c>
      <c r="E208" s="0"/>
      <c r="F208" s="2" t="n">
        <v>11407</v>
      </c>
      <c r="G208" s="1"/>
      <c r="H208" s="4" t="n">
        <f aca="false">C208-F208</f>
        <v>400</v>
      </c>
      <c r="I208" s="1" t="str">
        <f aca="false">IF(ABS(H208)&gt;F208/5,"?","")</f>
        <v/>
      </c>
      <c r="J208" s="0"/>
      <c r="K208" s="0"/>
    </row>
    <row r="209" customFormat="false" ht="15" hidden="false" customHeight="false" outlineLevel="0" collapsed="false">
      <c r="A209" s="0" t="n">
        <v>24016</v>
      </c>
      <c r="B209" s="0" t="s">
        <v>178</v>
      </c>
      <c r="C209" s="2" t="n">
        <v>7712</v>
      </c>
      <c r="D209" s="0" t="s">
        <v>172</v>
      </c>
      <c r="E209" s="0"/>
      <c r="F209" s="2" t="n">
        <v>7327</v>
      </c>
      <c r="G209" s="1"/>
      <c r="H209" s="4" t="n">
        <f aca="false">C209-F209</f>
        <v>385</v>
      </c>
      <c r="I209" s="1" t="str">
        <f aca="false">IF(ABS(H209)&gt;F209/5,"?","")</f>
        <v/>
      </c>
      <c r="J209" s="0"/>
      <c r="K209" s="0"/>
    </row>
    <row r="210" customFormat="false" ht="15" hidden="false" customHeight="false" outlineLevel="0" collapsed="false">
      <c r="A210" s="0" t="n">
        <v>24020</v>
      </c>
      <c r="B210" s="0" t="s">
        <v>179</v>
      </c>
      <c r="C210" s="2" t="n">
        <v>23126</v>
      </c>
      <c r="D210" s="0" t="s">
        <v>172</v>
      </c>
      <c r="E210" s="0"/>
      <c r="F210" s="2" t="n">
        <v>22312</v>
      </c>
      <c r="G210" s="1"/>
      <c r="H210" s="4" t="n">
        <f aca="false">C210-F210</f>
        <v>814</v>
      </c>
      <c r="I210" s="1" t="str">
        <f aca="false">IF(ABS(H210)&gt;F210/5,"?","")</f>
        <v/>
      </c>
      <c r="J210" s="0"/>
      <c r="K210" s="0"/>
    </row>
    <row r="211" customFormat="false" ht="15" hidden="false" customHeight="false" outlineLevel="0" collapsed="false">
      <c r="A211" s="0" t="n">
        <v>24028</v>
      </c>
      <c r="B211" s="0" t="s">
        <v>180</v>
      </c>
      <c r="C211" s="2" t="n">
        <v>5905</v>
      </c>
      <c r="D211" s="0" t="s">
        <v>172</v>
      </c>
      <c r="E211" s="0"/>
      <c r="F211" s="2" t="n">
        <v>5731</v>
      </c>
      <c r="G211" s="1"/>
      <c r="H211" s="4" t="n">
        <f aca="false">C211-F211</f>
        <v>174</v>
      </c>
      <c r="I211" s="1" t="str">
        <f aca="false">IF(ABS(H211)&gt;F211/5,"?","")</f>
        <v/>
      </c>
      <c r="J211" s="0"/>
      <c r="K211" s="0"/>
    </row>
    <row r="212" customFormat="false" ht="15" hidden="false" customHeight="false" outlineLevel="0" collapsed="false">
      <c r="A212" s="0" t="n">
        <v>24033</v>
      </c>
      <c r="B212" s="0" t="s">
        <v>181</v>
      </c>
      <c r="C212" s="2" t="n">
        <v>14154</v>
      </c>
      <c r="D212" s="0" t="s">
        <v>172</v>
      </c>
      <c r="E212" s="0"/>
      <c r="F212" s="2" t="n">
        <v>13235</v>
      </c>
      <c r="G212" s="1"/>
      <c r="H212" s="4" t="n">
        <f aca="false">C212-F212</f>
        <v>919</v>
      </c>
      <c r="I212" s="1" t="str">
        <f aca="false">IF(ABS(H212)&gt;F212/5,"?","")</f>
        <v/>
      </c>
      <c r="J212" s="0"/>
      <c r="K212" s="0"/>
    </row>
    <row r="213" customFormat="false" ht="15" hidden="false" customHeight="false" outlineLevel="0" collapsed="false">
      <c r="A213" s="0" t="n">
        <v>24038</v>
      </c>
      <c r="B213" s="0" t="s">
        <v>182</v>
      </c>
      <c r="C213" s="2" t="n">
        <v>20143</v>
      </c>
      <c r="D213" s="0" t="s">
        <v>172</v>
      </c>
      <c r="E213" s="0"/>
      <c r="F213" s="2" t="n">
        <v>19040</v>
      </c>
      <c r="G213" s="1"/>
      <c r="H213" s="4" t="n">
        <f aca="false">C213-F213</f>
        <v>1103</v>
      </c>
      <c r="I213" s="1" t="str">
        <f aca="false">IF(ABS(H213)&gt;F213/5,"?","")</f>
        <v/>
      </c>
      <c r="J213" s="0"/>
      <c r="K213" s="0"/>
    </row>
    <row r="214" customFormat="false" ht="15" hidden="false" customHeight="false" outlineLevel="0" collapsed="false">
      <c r="A214" s="0" t="n">
        <v>24041</v>
      </c>
      <c r="B214" s="0" t="s">
        <v>183</v>
      </c>
      <c r="C214" s="2" t="n">
        <v>6586</v>
      </c>
      <c r="D214" s="0" t="s">
        <v>172</v>
      </c>
      <c r="E214" s="0"/>
      <c r="F214" s="2" t="n">
        <v>6032</v>
      </c>
      <c r="G214" s="1"/>
      <c r="H214" s="4" t="n">
        <f aca="false">C214-F214</f>
        <v>554</v>
      </c>
      <c r="I214" s="1" t="str">
        <f aca="false">IF(ABS(H214)&gt;F214/5,"?","")</f>
        <v/>
      </c>
      <c r="J214" s="0"/>
      <c r="K214" s="0"/>
    </row>
    <row r="215" customFormat="false" ht="15" hidden="false" customHeight="false" outlineLevel="0" collapsed="false">
      <c r="A215" s="0" t="n">
        <v>24043</v>
      </c>
      <c r="B215" s="0" t="s">
        <v>184</v>
      </c>
      <c r="C215" s="2" t="n">
        <v>9667</v>
      </c>
      <c r="D215" s="0" t="s">
        <v>172</v>
      </c>
      <c r="E215" s="0"/>
      <c r="F215" s="2" t="n">
        <v>8891</v>
      </c>
      <c r="G215" s="1"/>
      <c r="H215" s="4" t="n">
        <f aca="false">C215-F215</f>
        <v>776</v>
      </c>
      <c r="I215" s="1" t="str">
        <f aca="false">IF(ABS(H215)&gt;F215/5,"?","")</f>
        <v/>
      </c>
      <c r="J215" s="0"/>
      <c r="K215" s="0"/>
    </row>
    <row r="216" customFormat="false" ht="15" hidden="false" customHeight="false" outlineLevel="0" collapsed="false">
      <c r="A216" s="0" t="n">
        <v>24045</v>
      </c>
      <c r="B216" s="0" t="s">
        <v>185</v>
      </c>
      <c r="C216" s="2" t="n">
        <v>9420</v>
      </c>
      <c r="D216" s="0" t="s">
        <v>172</v>
      </c>
      <c r="E216" s="0"/>
      <c r="F216" s="2" t="n">
        <v>9009</v>
      </c>
      <c r="G216" s="1"/>
      <c r="H216" s="4" t="n">
        <f aca="false">C216-F216</f>
        <v>411</v>
      </c>
      <c r="I216" s="1" t="str">
        <f aca="false">IF(ABS(H216)&gt;F216/5,"?","")</f>
        <v/>
      </c>
      <c r="J216" s="0"/>
      <c r="K216" s="0"/>
    </row>
    <row r="217" customFormat="false" ht="15" hidden="false" customHeight="false" outlineLevel="0" collapsed="false">
      <c r="A217" s="0" t="n">
        <v>24048</v>
      </c>
      <c r="B217" s="0" t="s">
        <v>186</v>
      </c>
      <c r="C217" s="2" t="n">
        <v>12678</v>
      </c>
      <c r="D217" s="0" t="s">
        <v>172</v>
      </c>
      <c r="E217" s="0"/>
      <c r="F217" s="2" t="n">
        <v>12110</v>
      </c>
      <c r="G217" s="1"/>
      <c r="H217" s="4" t="n">
        <f aca="false">C217-F217</f>
        <v>568</v>
      </c>
      <c r="I217" s="1" t="str">
        <f aca="false">IF(ABS(H217)&gt;F217/5,"?","")</f>
        <v/>
      </c>
      <c r="J217" s="0"/>
      <c r="K217" s="0"/>
    </row>
    <row r="218" customFormat="false" ht="15" hidden="false" customHeight="false" outlineLevel="0" collapsed="false">
      <c r="A218" s="0" t="n">
        <v>24054</v>
      </c>
      <c r="B218" s="0" t="s">
        <v>187</v>
      </c>
      <c r="C218" s="2" t="n">
        <v>7763</v>
      </c>
      <c r="D218" s="0" t="s">
        <v>172</v>
      </c>
      <c r="E218" s="0"/>
      <c r="F218" s="2" t="n">
        <v>7448</v>
      </c>
      <c r="G218" s="1"/>
      <c r="H218" s="4" t="n">
        <f aca="false">C218-F218</f>
        <v>315</v>
      </c>
      <c r="I218" s="1" t="str">
        <f aca="false">IF(ABS(H218)&gt;F218/5,"?","")</f>
        <v/>
      </c>
      <c r="J218" s="0"/>
      <c r="K218" s="0"/>
    </row>
    <row r="219" customFormat="false" ht="15" hidden="false" customHeight="false" outlineLevel="0" collapsed="false">
      <c r="A219" s="0" t="n">
        <v>24055</v>
      </c>
      <c r="B219" s="0" t="s">
        <v>188</v>
      </c>
      <c r="C219" s="2" t="n">
        <v>19002</v>
      </c>
      <c r="D219" s="0" t="s">
        <v>172</v>
      </c>
      <c r="E219" s="0"/>
      <c r="F219" s="2" t="n">
        <v>17631</v>
      </c>
      <c r="G219" s="1"/>
      <c r="H219" s="4" t="n">
        <f aca="false">C219-F219</f>
        <v>1371</v>
      </c>
      <c r="I219" s="1" t="str">
        <f aca="false">IF(ABS(H219)&gt;F219/5,"?","")</f>
        <v/>
      </c>
      <c r="J219" s="0"/>
      <c r="K219" s="0"/>
    </row>
    <row r="220" customFormat="false" ht="15" hidden="false" customHeight="false" outlineLevel="0" collapsed="false">
      <c r="A220" s="0" t="n">
        <v>24059</v>
      </c>
      <c r="B220" s="0" t="s">
        <v>189</v>
      </c>
      <c r="C220" s="2" t="n">
        <v>15383</v>
      </c>
      <c r="D220" s="0" t="s">
        <v>172</v>
      </c>
      <c r="E220" s="0"/>
      <c r="F220" s="2" t="n">
        <v>14317</v>
      </c>
      <c r="G220" s="1"/>
      <c r="H220" s="4" t="n">
        <f aca="false">C220-F220</f>
        <v>1066</v>
      </c>
      <c r="I220" s="1" t="str">
        <f aca="false">IF(ABS(H220)&gt;F220/5,"?","")</f>
        <v/>
      </c>
      <c r="J220" s="0"/>
      <c r="K220" s="0"/>
    </row>
    <row r="221" customFormat="false" ht="15" hidden="false" customHeight="false" outlineLevel="0" collapsed="false">
      <c r="A221" s="0" t="n">
        <v>24062</v>
      </c>
      <c r="B221" s="0" t="s">
        <v>18</v>
      </c>
      <c r="C221" s="2" t="n">
        <v>96285</v>
      </c>
      <c r="D221" s="0" t="s">
        <v>172</v>
      </c>
      <c r="E221" s="0"/>
      <c r="F221" s="2" t="n">
        <v>89152</v>
      </c>
      <c r="G221" s="1"/>
      <c r="H221" s="4" t="n">
        <f aca="false">C221-F221</f>
        <v>7133</v>
      </c>
      <c r="I221" s="1" t="str">
        <f aca="false">IF(ABS(H221)&gt;F221/5,"?","")</f>
        <v/>
      </c>
      <c r="J221" s="0"/>
      <c r="K221" s="0"/>
    </row>
    <row r="222" customFormat="false" ht="15" hidden="false" customHeight="false" outlineLevel="0" collapsed="false">
      <c r="A222" s="0" t="n">
        <v>24066</v>
      </c>
      <c r="B222" s="0" t="s">
        <v>190</v>
      </c>
      <c r="C222" s="2" t="n">
        <v>13801</v>
      </c>
      <c r="D222" s="0" t="s">
        <v>172</v>
      </c>
      <c r="E222" s="0"/>
      <c r="F222" s="2" t="n">
        <v>13620</v>
      </c>
      <c r="G222" s="1"/>
      <c r="H222" s="4" t="n">
        <f aca="false">C222-F222</f>
        <v>181</v>
      </c>
      <c r="I222" s="1" t="str">
        <f aca="false">IF(ABS(H222)&gt;F222/5,"?","")</f>
        <v/>
      </c>
      <c r="J222" s="0"/>
      <c r="K222" s="0"/>
    </row>
    <row r="223" customFormat="false" ht="15" hidden="false" customHeight="false" outlineLevel="0" collapsed="false">
      <c r="A223" s="0" t="n">
        <v>24086</v>
      </c>
      <c r="B223" s="0" t="s">
        <v>191</v>
      </c>
      <c r="C223" s="2" t="n">
        <v>11045</v>
      </c>
      <c r="D223" s="0" t="s">
        <v>172</v>
      </c>
      <c r="E223" s="0"/>
      <c r="F223" s="2" t="n">
        <v>10640</v>
      </c>
      <c r="G223" s="1"/>
      <c r="H223" s="4" t="n">
        <f aca="false">C223-F223</f>
        <v>405</v>
      </c>
      <c r="I223" s="1" t="str">
        <f aca="false">IF(ABS(H223)&gt;F223/5,"?","")</f>
        <v/>
      </c>
      <c r="J223" s="0"/>
      <c r="K223" s="0"/>
    </row>
    <row r="224" customFormat="false" ht="15" hidden="false" customHeight="false" outlineLevel="0" collapsed="false">
      <c r="A224" s="0" t="n">
        <v>24094</v>
      </c>
      <c r="B224" s="0" t="s">
        <v>192</v>
      </c>
      <c r="C224" s="2" t="n">
        <v>15539</v>
      </c>
      <c r="D224" s="0" t="s">
        <v>172</v>
      </c>
      <c r="E224" s="0"/>
      <c r="F224" s="2" t="n">
        <v>14677</v>
      </c>
      <c r="G224" s="1"/>
      <c r="H224" s="4" t="n">
        <f aca="false">C224-F224</f>
        <v>862</v>
      </c>
      <c r="I224" s="1" t="str">
        <f aca="false">IF(ABS(H224)&gt;F224/5,"?","")</f>
        <v/>
      </c>
      <c r="J224" s="0"/>
      <c r="K224" s="0"/>
    </row>
    <row r="225" customFormat="false" ht="15" hidden="false" customHeight="false" outlineLevel="0" collapsed="false">
      <c r="A225" s="0" t="n">
        <v>24104</v>
      </c>
      <c r="B225" s="0" t="s">
        <v>193</v>
      </c>
      <c r="C225" s="2" t="n">
        <v>21177</v>
      </c>
      <c r="D225" s="0" t="s">
        <v>172</v>
      </c>
      <c r="E225" s="0"/>
      <c r="F225" s="2" t="n">
        <v>20167</v>
      </c>
      <c r="G225" s="1"/>
      <c r="H225" s="4" t="n">
        <f aca="false">C225-F225</f>
        <v>1010</v>
      </c>
      <c r="I225" s="1" t="str">
        <f aca="false">IF(ABS(H225)&gt;F225/5,"?","")</f>
        <v/>
      </c>
      <c r="J225" s="0"/>
      <c r="K225" s="0"/>
    </row>
    <row r="226" customFormat="false" ht="15" hidden="false" customHeight="false" outlineLevel="0" collapsed="false">
      <c r="A226" s="0" t="n">
        <v>24107</v>
      </c>
      <c r="B226" s="0" t="s">
        <v>194</v>
      </c>
      <c r="C226" s="2" t="n">
        <v>32635</v>
      </c>
      <c r="D226" s="0" t="s">
        <v>172</v>
      </c>
      <c r="E226" s="0"/>
      <c r="F226" s="2" t="n">
        <v>31423</v>
      </c>
      <c r="G226" s="1"/>
      <c r="H226" s="4" t="n">
        <f aca="false">C226-F226</f>
        <v>1212</v>
      </c>
      <c r="I226" s="1" t="str">
        <f aca="false">IF(ABS(H226)&gt;F226/5,"?","")</f>
        <v/>
      </c>
      <c r="J226" s="0"/>
      <c r="K226" s="0"/>
    </row>
    <row r="227" customFormat="false" ht="15" hidden="false" customHeight="false" outlineLevel="0" collapsed="false">
      <c r="A227" s="0" t="n">
        <v>24109</v>
      </c>
      <c r="B227" s="0" t="s">
        <v>195</v>
      </c>
      <c r="C227" s="2" t="n">
        <v>14433</v>
      </c>
      <c r="D227" s="0" t="s">
        <v>172</v>
      </c>
      <c r="E227" s="0"/>
      <c r="F227" s="2" t="n">
        <v>13538</v>
      </c>
      <c r="G227" s="1"/>
      <c r="H227" s="4" t="n">
        <f aca="false">C227-F227</f>
        <v>895</v>
      </c>
      <c r="I227" s="1" t="str">
        <f aca="false">IF(ABS(H227)&gt;F227/5,"?","")</f>
        <v/>
      </c>
      <c r="J227" s="0"/>
      <c r="K227" s="0"/>
    </row>
    <row r="228" customFormat="false" ht="15" hidden="false" customHeight="false" outlineLevel="0" collapsed="false">
      <c r="A228" s="0" t="n">
        <v>24130</v>
      </c>
      <c r="B228" s="0" t="s">
        <v>196</v>
      </c>
      <c r="C228" s="2" t="n">
        <v>8204</v>
      </c>
      <c r="D228" s="0" t="s">
        <v>172</v>
      </c>
      <c r="E228" s="0"/>
      <c r="F228" s="2" t="n">
        <v>7798</v>
      </c>
      <c r="G228" s="1"/>
      <c r="H228" s="4" t="n">
        <f aca="false">C228-F228</f>
        <v>406</v>
      </c>
      <c r="I228" s="1" t="str">
        <f aca="false">IF(ABS(H228)&gt;F228/5,"?","")</f>
        <v/>
      </c>
      <c r="J228" s="0"/>
      <c r="K228" s="0"/>
    </row>
    <row r="229" customFormat="false" ht="15" hidden="false" customHeight="false" outlineLevel="0" collapsed="false">
      <c r="A229" s="0" t="n">
        <v>24133</v>
      </c>
      <c r="B229" s="0" t="s">
        <v>197</v>
      </c>
      <c r="C229" s="2" t="n">
        <v>7084</v>
      </c>
      <c r="D229" s="0" t="s">
        <v>172</v>
      </c>
      <c r="E229" s="0"/>
      <c r="F229" s="2" t="n">
        <v>6917</v>
      </c>
      <c r="G229" s="1"/>
      <c r="H229" s="4" t="n">
        <f aca="false">C229-F229</f>
        <v>167</v>
      </c>
      <c r="I229" s="1" t="str">
        <f aca="false">IF(ABS(H229)&gt;F229/5,"?","")</f>
        <v/>
      </c>
      <c r="J229" s="0"/>
      <c r="K229" s="0"/>
    </row>
    <row r="230" customFormat="false" ht="15" hidden="false" customHeight="false" outlineLevel="0" collapsed="false">
      <c r="A230" s="0" t="n">
        <v>24134</v>
      </c>
      <c r="B230" s="0" t="s">
        <v>198</v>
      </c>
      <c r="C230" s="2" t="n">
        <v>22571</v>
      </c>
      <c r="D230" s="0" t="s">
        <v>172</v>
      </c>
      <c r="E230" s="0"/>
      <c r="F230" s="2" t="n">
        <v>21671</v>
      </c>
      <c r="G230" s="1"/>
      <c r="H230" s="4" t="n">
        <f aca="false">C230-F230</f>
        <v>900</v>
      </c>
      <c r="I230" s="1" t="str">
        <f aca="false">IF(ABS(H230)&gt;F230/5,"?","")</f>
        <v/>
      </c>
      <c r="J230" s="0"/>
      <c r="K230" s="0"/>
    </row>
    <row r="231" customFormat="false" ht="15" hidden="false" customHeight="false" outlineLevel="0" collapsed="false">
      <c r="A231" s="0" t="n">
        <v>24135</v>
      </c>
      <c r="B231" s="0" t="s">
        <v>199</v>
      </c>
      <c r="C231" s="2" t="n">
        <v>10384</v>
      </c>
      <c r="D231" s="0" t="s">
        <v>172</v>
      </c>
      <c r="E231" s="0"/>
      <c r="F231" s="2" t="n">
        <v>9894</v>
      </c>
      <c r="G231" s="1"/>
      <c r="H231" s="4" t="n">
        <f aca="false">C231-F231</f>
        <v>490</v>
      </c>
      <c r="I231" s="1" t="str">
        <f aca="false">IF(ABS(H231)&gt;F231/5,"?","")</f>
        <v/>
      </c>
      <c r="J231" s="0"/>
      <c r="K231" s="0"/>
    </row>
    <row r="232" customFormat="false" ht="15" hidden="false" customHeight="false" outlineLevel="0" collapsed="false">
      <c r="A232" s="0" t="n">
        <v>24137</v>
      </c>
      <c r="B232" s="0" t="s">
        <v>200</v>
      </c>
      <c r="C232" s="2" t="n">
        <v>5285</v>
      </c>
      <c r="D232" s="0" t="s">
        <v>172</v>
      </c>
      <c r="E232" s="0"/>
      <c r="F232" s="2" t="n">
        <v>5101</v>
      </c>
      <c r="G232" s="1"/>
      <c r="H232" s="4" t="n">
        <f aca="false">C232-F232</f>
        <v>184</v>
      </c>
      <c r="I232" s="1" t="str">
        <f aca="false">IF(ABS(H232)&gt;F232/5,"?","")</f>
        <v/>
      </c>
      <c r="J232" s="0"/>
      <c r="K232" s="0"/>
    </row>
    <row r="233" customFormat="false" ht="15" hidden="false" customHeight="false" outlineLevel="0" collapsed="false">
      <c r="C233" s="2"/>
      <c r="D233" s="2" t="n">
        <f aca="false">SUM(C203:C232)</f>
        <v>485204</v>
      </c>
      <c r="E233" s="0"/>
      <c r="F233" s="2"/>
      <c r="G233" s="2" t="n">
        <f aca="false">SUM(F203:F232)</f>
        <v>459451</v>
      </c>
      <c r="H233" s="8" t="n">
        <f aca="false">D233-G233</f>
        <v>25753</v>
      </c>
      <c r="I233" s="9" t="n">
        <f aca="false">H233/G233</f>
        <v>0.0560516790691499</v>
      </c>
      <c r="J233" s="0"/>
      <c r="K233" s="0"/>
    </row>
    <row r="234" customFormat="false" ht="15" hidden="false" customHeight="false" outlineLevel="0" collapsed="false">
      <c r="C234" s="2"/>
      <c r="E234" s="0"/>
      <c r="F234" s="2"/>
      <c r="H234" s="4"/>
      <c r="J234" s="0"/>
      <c r="K234" s="0"/>
    </row>
    <row r="235" customFormat="false" ht="15" hidden="false" customHeight="false" outlineLevel="0" collapsed="false">
      <c r="C235" s="2"/>
      <c r="D235" s="2" t="n">
        <f aca="false">SUM(C166:C232)</f>
        <v>1083444</v>
      </c>
      <c r="E235" s="0"/>
      <c r="F235" s="2"/>
      <c r="G235" s="2" t="n">
        <f aca="false">SUM(F166:F232)</f>
        <v>1022821</v>
      </c>
      <c r="H235" s="8" t="n">
        <f aca="false">D235-G235</f>
        <v>60623</v>
      </c>
      <c r="J235" s="0"/>
      <c r="K235" s="0"/>
    </row>
    <row r="236" customFormat="false" ht="15" hidden="false" customHeight="false" outlineLevel="0" collapsed="false">
      <c r="C236" s="2"/>
      <c r="E236" s="0"/>
      <c r="F236" s="2"/>
      <c r="G236" s="1"/>
      <c r="H236" s="4"/>
      <c r="I236" s="1" t="str">
        <f aca="false">IF(ABS(H236)&gt;F236/5,"?","")</f>
        <v/>
      </c>
      <c r="J236" s="0"/>
      <c r="K236" s="0"/>
    </row>
    <row r="237" customFormat="false" ht="15" hidden="false" customHeight="false" outlineLevel="0" collapsed="false">
      <c r="A237" s="0" t="n">
        <v>25005</v>
      </c>
      <c r="B237" s="0" t="s">
        <v>201</v>
      </c>
      <c r="C237" s="2" t="n">
        <v>6734</v>
      </c>
      <c r="D237" s="0" t="s">
        <v>202</v>
      </c>
      <c r="E237" s="0"/>
      <c r="F237" s="2" t="n">
        <v>6240</v>
      </c>
      <c r="G237" s="1"/>
      <c r="H237" s="4" t="n">
        <f aca="false">C237-F237</f>
        <v>494</v>
      </c>
      <c r="I237" s="1" t="str">
        <f aca="false">IF(ABS(H237)&gt;F237/5,"?","")</f>
        <v/>
      </c>
      <c r="J237" s="0"/>
      <c r="K237" s="0"/>
    </row>
    <row r="238" customFormat="false" ht="15" hidden="false" customHeight="false" outlineLevel="0" collapsed="false">
      <c r="A238" s="0" t="n">
        <v>25014</v>
      </c>
      <c r="B238" s="0" t="s">
        <v>203</v>
      </c>
      <c r="C238" s="2" t="n">
        <v>38412</v>
      </c>
      <c r="D238" s="0" t="s">
        <v>202</v>
      </c>
      <c r="E238" s="0"/>
      <c r="F238" s="2" t="n">
        <v>35897</v>
      </c>
      <c r="G238" s="1"/>
      <c r="H238" s="4" t="n">
        <f aca="false">C238-F238</f>
        <v>2515</v>
      </c>
      <c r="I238" s="1" t="str">
        <f aca="false">IF(ABS(H238)&gt;F238/5,"?","")</f>
        <v/>
      </c>
      <c r="J238" s="0"/>
      <c r="K238" s="0"/>
    </row>
    <row r="239" customFormat="false" ht="15" hidden="false" customHeight="false" outlineLevel="0" collapsed="false">
      <c r="A239" s="0" t="n">
        <v>25015</v>
      </c>
      <c r="B239" s="0" t="s">
        <v>204</v>
      </c>
      <c r="C239" s="2" t="n">
        <v>9832</v>
      </c>
      <c r="D239" s="0" t="s">
        <v>202</v>
      </c>
      <c r="E239" s="0"/>
      <c r="F239" s="2" t="n">
        <v>9155</v>
      </c>
      <c r="G239" s="1"/>
      <c r="H239" s="4" t="n">
        <f aca="false">C239-F239</f>
        <v>677</v>
      </c>
      <c r="I239" s="1" t="str">
        <f aca="false">IF(ABS(H239)&gt;F239/5,"?","")</f>
        <v/>
      </c>
      <c r="J239" s="0"/>
      <c r="K239" s="0"/>
    </row>
    <row r="240" customFormat="false" ht="15" hidden="false" customHeight="false" outlineLevel="0" collapsed="false">
      <c r="A240" s="0" t="n">
        <v>25018</v>
      </c>
      <c r="B240" s="0" t="s">
        <v>205</v>
      </c>
      <c r="C240" s="2" t="n">
        <v>11382</v>
      </c>
      <c r="D240" s="0" t="s">
        <v>202</v>
      </c>
      <c r="E240" s="0"/>
      <c r="F240" s="2" t="n">
        <v>10476</v>
      </c>
      <c r="G240" s="1"/>
      <c r="H240" s="4" t="n">
        <f aca="false">C240-F240</f>
        <v>906</v>
      </c>
      <c r="I240" s="1" t="str">
        <f aca="false">IF(ABS(H240)&gt;F240/5,"?","")</f>
        <v/>
      </c>
      <c r="J240" s="0"/>
      <c r="K240" s="0"/>
    </row>
    <row r="241" customFormat="false" ht="15" hidden="false" customHeight="false" outlineLevel="0" collapsed="false">
      <c r="A241" s="0" t="n">
        <v>25023</v>
      </c>
      <c r="B241" s="0" t="s">
        <v>206</v>
      </c>
      <c r="C241" s="2" t="n">
        <v>9860</v>
      </c>
      <c r="D241" s="0" t="s">
        <v>202</v>
      </c>
      <c r="E241" s="0"/>
      <c r="F241" s="2" t="n">
        <v>8866</v>
      </c>
      <c r="G241" s="1"/>
      <c r="H241" s="4" t="n">
        <f aca="false">C241-F241</f>
        <v>994</v>
      </c>
      <c r="I241" s="1" t="str">
        <f aca="false">IF(ABS(H241)&gt;F241/5,"?","")</f>
        <v/>
      </c>
      <c r="J241" s="0"/>
      <c r="K241" s="0"/>
    </row>
    <row r="242" customFormat="false" ht="15" hidden="false" customHeight="false" outlineLevel="0" collapsed="false">
      <c r="A242" s="0" t="n">
        <v>25031</v>
      </c>
      <c r="B242" s="0" t="s">
        <v>207</v>
      </c>
      <c r="C242" s="2" t="n">
        <v>14752</v>
      </c>
      <c r="D242" s="0" t="s">
        <v>202</v>
      </c>
      <c r="E242" s="0"/>
      <c r="F242" s="2" t="n">
        <v>13959</v>
      </c>
      <c r="G242" s="1"/>
      <c r="H242" s="4" t="n">
        <f aca="false">C242-F242</f>
        <v>793</v>
      </c>
      <c r="I242" s="1" t="str">
        <f aca="false">IF(ABS(H242)&gt;F242/5,"?","")</f>
        <v/>
      </c>
      <c r="J242" s="0"/>
      <c r="K242" s="0"/>
    </row>
    <row r="243" customFormat="false" ht="15" hidden="false" customHeight="false" outlineLevel="0" collapsed="false">
      <c r="A243" s="0" t="n">
        <v>25037</v>
      </c>
      <c r="B243" s="0" t="s">
        <v>208</v>
      </c>
      <c r="C243" s="2" t="n">
        <v>12704</v>
      </c>
      <c r="D243" s="0" t="s">
        <v>202</v>
      </c>
      <c r="E243" s="0"/>
      <c r="F243" s="2" t="n">
        <v>12053</v>
      </c>
      <c r="G243" s="1"/>
      <c r="H243" s="4" t="n">
        <f aca="false">C243-F243</f>
        <v>651</v>
      </c>
      <c r="I243" s="1" t="str">
        <f aca="false">IF(ABS(H243)&gt;F243/5,"?","")</f>
        <v/>
      </c>
      <c r="J243" s="0"/>
      <c r="K243" s="0"/>
    </row>
    <row r="244" customFormat="false" ht="15" hidden="false" customHeight="false" outlineLevel="0" collapsed="false">
      <c r="A244" s="0" t="n">
        <v>25043</v>
      </c>
      <c r="B244" s="0" t="s">
        <v>209</v>
      </c>
      <c r="C244" s="2" t="n">
        <v>4854</v>
      </c>
      <c r="D244" s="0" t="s">
        <v>202</v>
      </c>
      <c r="E244" s="0"/>
      <c r="F244" s="2" t="n">
        <v>4297</v>
      </c>
      <c r="G244" s="1"/>
      <c r="H244" s="4" t="n">
        <f aca="false">C244-F244</f>
        <v>557</v>
      </c>
      <c r="I244" s="1" t="str">
        <f aca="false">IF(ABS(H244)&gt;F244/5,"?","")</f>
        <v/>
      </c>
      <c r="J244" s="0"/>
      <c r="K244" s="0"/>
    </row>
    <row r="245" customFormat="false" ht="15" hidden="false" customHeight="false" outlineLevel="0" collapsed="false">
      <c r="A245" s="0" t="n">
        <v>25044</v>
      </c>
      <c r="B245" s="0" t="s">
        <v>210</v>
      </c>
      <c r="C245" s="2" t="n">
        <v>6356</v>
      </c>
      <c r="D245" s="0" t="s">
        <v>202</v>
      </c>
      <c r="E245" s="0"/>
      <c r="F245" s="2" t="n">
        <v>5729</v>
      </c>
      <c r="G245" s="1"/>
      <c r="H245" s="4" t="n">
        <f aca="false">C245-F245</f>
        <v>627</v>
      </c>
      <c r="I245" s="1" t="str">
        <f aca="false">IF(ABS(H245)&gt;F245/5,"?","")</f>
        <v/>
      </c>
      <c r="J245" s="0"/>
      <c r="K245" s="0"/>
    </row>
    <row r="246" customFormat="false" ht="15" hidden="false" customHeight="false" outlineLevel="0" collapsed="false">
      <c r="A246" s="0" t="n">
        <v>25048</v>
      </c>
      <c r="B246" s="0" t="s">
        <v>211</v>
      </c>
      <c r="C246" s="2" t="n">
        <v>13194</v>
      </c>
      <c r="D246" s="0" t="s">
        <v>202</v>
      </c>
      <c r="E246" s="0"/>
      <c r="F246" s="2" t="n">
        <v>11754</v>
      </c>
      <c r="G246" s="1"/>
      <c r="H246" s="4" t="n">
        <f aca="false">C246-F246</f>
        <v>1440</v>
      </c>
      <c r="I246" s="1" t="str">
        <f aca="false">IF(ABS(H246)&gt;F246/5,"?","")</f>
        <v/>
      </c>
      <c r="J246" s="0"/>
      <c r="K246" s="0"/>
    </row>
    <row r="247" customFormat="false" ht="15" hidden="false" customHeight="false" outlineLevel="0" collapsed="false">
      <c r="A247" s="0" t="n">
        <v>25050</v>
      </c>
      <c r="B247" s="0" t="s">
        <v>212</v>
      </c>
      <c r="C247" s="2" t="n">
        <v>7503</v>
      </c>
      <c r="D247" s="0" t="s">
        <v>202</v>
      </c>
      <c r="E247" s="0"/>
      <c r="F247" s="2" t="n">
        <v>6950</v>
      </c>
      <c r="G247" s="1"/>
      <c r="H247" s="4" t="n">
        <f aca="false">C247-F247</f>
        <v>553</v>
      </c>
      <c r="I247" s="1" t="str">
        <f aca="false">IF(ABS(H247)&gt;F247/5,"?","")</f>
        <v/>
      </c>
      <c r="J247" s="0"/>
      <c r="K247" s="0"/>
    </row>
    <row r="248" customFormat="false" ht="15" hidden="false" customHeight="false" outlineLevel="0" collapsed="false">
      <c r="A248" s="0" t="n">
        <v>25068</v>
      </c>
      <c r="B248" s="0" t="s">
        <v>213</v>
      </c>
      <c r="C248" s="2" t="n">
        <v>6812</v>
      </c>
      <c r="D248" s="0" t="s">
        <v>202</v>
      </c>
      <c r="E248" s="0"/>
      <c r="F248" s="2" t="n">
        <v>6137</v>
      </c>
      <c r="G248" s="1"/>
      <c r="H248" s="4" t="n">
        <f aca="false">C248-F248</f>
        <v>675</v>
      </c>
      <c r="I248" s="1" t="str">
        <f aca="false">IF(ABS(H248)&gt;F248/5,"?","")</f>
        <v/>
      </c>
      <c r="J248" s="0"/>
      <c r="K248" s="0"/>
    </row>
    <row r="249" customFormat="false" ht="15" hidden="false" customHeight="false" outlineLevel="0" collapsed="false">
      <c r="A249" s="0" t="n">
        <v>25072</v>
      </c>
      <c r="B249" s="0" t="s">
        <v>214</v>
      </c>
      <c r="C249" s="2" t="n">
        <v>26160</v>
      </c>
      <c r="D249" s="0" t="s">
        <v>202</v>
      </c>
      <c r="E249" s="0"/>
      <c r="F249" s="2" t="n">
        <v>23944</v>
      </c>
      <c r="G249" s="1"/>
      <c r="H249" s="4" t="n">
        <f aca="false">C249-F249</f>
        <v>2216</v>
      </c>
      <c r="I249" s="1" t="str">
        <f aca="false">IF(ABS(H249)&gt;F249/5,"?","")</f>
        <v/>
      </c>
      <c r="J249" s="0"/>
      <c r="K249" s="0"/>
    </row>
    <row r="250" customFormat="false" ht="15" hidden="false" customHeight="false" outlineLevel="0" collapsed="false">
      <c r="A250" s="0" t="n">
        <v>25084</v>
      </c>
      <c r="B250" s="0" t="s">
        <v>215</v>
      </c>
      <c r="C250" s="2" t="n">
        <v>7949</v>
      </c>
      <c r="D250" s="0" t="s">
        <v>202</v>
      </c>
      <c r="E250" s="0"/>
      <c r="F250" s="2" t="n">
        <v>7192</v>
      </c>
      <c r="G250" s="1"/>
      <c r="H250" s="4" t="n">
        <f aca="false">C250-F250</f>
        <v>757</v>
      </c>
      <c r="I250" s="1" t="str">
        <f aca="false">IF(ABS(H250)&gt;F250/5,"?","")</f>
        <v/>
      </c>
      <c r="J250" s="0"/>
      <c r="K250" s="0"/>
    </row>
    <row r="251" customFormat="false" ht="15" hidden="false" customHeight="false" outlineLevel="0" collapsed="false">
      <c r="A251" s="0" t="n">
        <v>25091</v>
      </c>
      <c r="B251" s="0" t="s">
        <v>216</v>
      </c>
      <c r="C251" s="2" t="n">
        <v>21884</v>
      </c>
      <c r="D251" s="0" t="s">
        <v>202</v>
      </c>
      <c r="E251" s="0"/>
      <c r="F251" s="2" t="n">
        <v>21446</v>
      </c>
      <c r="G251" s="1"/>
      <c r="H251" s="4" t="n">
        <f aca="false">C251-F251</f>
        <v>438</v>
      </c>
      <c r="I251" s="1" t="str">
        <f aca="false">IF(ABS(H251)&gt;F251/5,"?","")</f>
        <v/>
      </c>
      <c r="J251" s="0"/>
      <c r="K251" s="0"/>
    </row>
    <row r="252" customFormat="false" ht="15" hidden="false" customHeight="false" outlineLevel="0" collapsed="false">
      <c r="A252" s="0" t="n">
        <v>25105</v>
      </c>
      <c r="B252" s="0" t="s">
        <v>217</v>
      </c>
      <c r="C252" s="2" t="n">
        <v>23678</v>
      </c>
      <c r="D252" s="0" t="s">
        <v>202</v>
      </c>
      <c r="E252" s="0"/>
      <c r="F252" s="2" t="n">
        <v>21429</v>
      </c>
      <c r="G252" s="1"/>
      <c r="H252" s="4" t="n">
        <f aca="false">C252-F252</f>
        <v>2249</v>
      </c>
      <c r="I252" s="1" t="str">
        <f aca="false">IF(ABS(H252)&gt;F252/5,"?","")</f>
        <v/>
      </c>
      <c r="J252" s="0"/>
      <c r="K252" s="0"/>
    </row>
    <row r="253" customFormat="false" ht="15" hidden="false" customHeight="false" outlineLevel="0" collapsed="false">
      <c r="A253" s="0" t="n">
        <v>25107</v>
      </c>
      <c r="B253" s="0" t="s">
        <v>218</v>
      </c>
      <c r="C253" s="2" t="n">
        <v>10097</v>
      </c>
      <c r="D253" s="0" t="s">
        <v>202</v>
      </c>
      <c r="E253" s="0"/>
      <c r="F253" s="2" t="n">
        <v>9166</v>
      </c>
      <c r="G253" s="1"/>
      <c r="H253" s="4" t="n">
        <f aca="false">C253-F253</f>
        <v>931</v>
      </c>
      <c r="I253" s="1" t="str">
        <f aca="false">IF(ABS(H253)&gt;F253/5,"?","")</f>
        <v/>
      </c>
      <c r="J253" s="0"/>
      <c r="K253" s="0"/>
      <c r="L253" s="2"/>
      <c r="M253" s="2"/>
    </row>
    <row r="254" customFormat="false" ht="15" hidden="false" customHeight="false" outlineLevel="0" collapsed="false">
      <c r="A254" s="0" t="n">
        <v>25110</v>
      </c>
      <c r="B254" s="0" t="s">
        <v>219</v>
      </c>
      <c r="C254" s="2" t="n">
        <v>29592</v>
      </c>
      <c r="D254" s="0" t="s">
        <v>202</v>
      </c>
      <c r="E254" s="0"/>
      <c r="F254" s="2" t="n">
        <v>28898</v>
      </c>
      <c r="G254" s="1"/>
      <c r="H254" s="4" t="n">
        <f aca="false">C254-F254</f>
        <v>694</v>
      </c>
      <c r="I254" s="1" t="str">
        <f aca="false">IF(ABS(H254)&gt;F254/5,"?","")</f>
        <v/>
      </c>
      <c r="J254" s="0"/>
      <c r="K254" s="0"/>
    </row>
    <row r="255" customFormat="false" ht="15" hidden="false" customHeight="false" outlineLevel="0" collapsed="false">
      <c r="A255" s="0" t="n">
        <v>25112</v>
      </c>
      <c r="B255" s="0" t="s">
        <v>220</v>
      </c>
      <c r="C255" s="2" t="n">
        <v>32965</v>
      </c>
      <c r="D255" s="0" t="s">
        <v>202</v>
      </c>
      <c r="E255" s="0"/>
      <c r="F255" s="2" t="n">
        <v>31526</v>
      </c>
      <c r="G255" s="1"/>
      <c r="H255" s="4" t="n">
        <f aca="false">C255-F255</f>
        <v>1439</v>
      </c>
      <c r="I255" s="1" t="str">
        <f aca="false">IF(ABS(H255)&gt;F255/5,"?","")</f>
        <v/>
      </c>
      <c r="J255" s="0"/>
      <c r="K255" s="0"/>
    </row>
    <row r="256" customFormat="false" ht="15" hidden="false" customHeight="false" outlineLevel="0" collapsed="false">
      <c r="A256" s="0" t="n">
        <v>25117</v>
      </c>
      <c r="B256" s="0" t="s">
        <v>221</v>
      </c>
      <c r="C256" s="2" t="n">
        <v>6942</v>
      </c>
      <c r="D256" s="0" t="s">
        <v>202</v>
      </c>
      <c r="E256" s="0"/>
      <c r="F256" s="2" t="n">
        <v>6546</v>
      </c>
      <c r="G256" s="1"/>
      <c r="H256" s="4" t="n">
        <f aca="false">C256-F256</f>
        <v>396</v>
      </c>
      <c r="I256" s="1" t="str">
        <f aca="false">IF(ABS(H256)&gt;F256/5,"?","")</f>
        <v/>
      </c>
      <c r="J256" s="0"/>
      <c r="K256" s="0"/>
    </row>
    <row r="257" customFormat="false" ht="15" hidden="false" customHeight="false" outlineLevel="0" collapsed="false">
      <c r="A257" s="0" t="n">
        <v>25118</v>
      </c>
      <c r="B257" s="0" t="s">
        <v>222</v>
      </c>
      <c r="C257" s="2" t="n">
        <v>3186</v>
      </c>
      <c r="D257" s="0" t="s">
        <v>202</v>
      </c>
      <c r="E257" s="0"/>
      <c r="F257" s="2" t="n">
        <v>2898</v>
      </c>
      <c r="G257" s="1"/>
      <c r="H257" s="4" t="n">
        <f aca="false">C257-F257</f>
        <v>288</v>
      </c>
      <c r="I257" s="1" t="str">
        <f aca="false">IF(ABS(H257)&gt;F257/5,"?","")</f>
        <v/>
      </c>
      <c r="J257" s="0"/>
      <c r="K257" s="0"/>
    </row>
    <row r="258" customFormat="false" ht="15" hidden="false" customHeight="false" outlineLevel="0" collapsed="false">
      <c r="A258" s="0" t="n">
        <v>25119</v>
      </c>
      <c r="B258" s="0" t="s">
        <v>223</v>
      </c>
      <c r="C258" s="2" t="n">
        <v>13968</v>
      </c>
      <c r="D258" s="0" t="s">
        <v>202</v>
      </c>
      <c r="E258" s="0"/>
      <c r="F258" s="2" t="n">
        <v>13641</v>
      </c>
      <c r="G258" s="1"/>
      <c r="H258" s="4" t="n">
        <f aca="false">C258-F258</f>
        <v>327</v>
      </c>
      <c r="I258" s="1" t="str">
        <f aca="false">IF(ABS(H258)&gt;F258/5,"?","")</f>
        <v/>
      </c>
      <c r="J258" s="0"/>
      <c r="K258" s="0"/>
    </row>
    <row r="259" customFormat="false" ht="15" hidden="false" customHeight="false" outlineLevel="0" collapsed="false">
      <c r="A259" s="0" t="n">
        <v>25120</v>
      </c>
      <c r="B259" s="0" t="s">
        <v>224</v>
      </c>
      <c r="C259" s="2" t="n">
        <v>8288</v>
      </c>
      <c r="D259" s="0" t="s">
        <v>202</v>
      </c>
      <c r="E259" s="0"/>
      <c r="F259" s="2" t="n">
        <v>7509</v>
      </c>
      <c r="G259" s="1"/>
      <c r="H259" s="4" t="n">
        <f aca="false">C259-F259</f>
        <v>779</v>
      </c>
      <c r="I259" s="1" t="str">
        <f aca="false">IF(ABS(H259)&gt;F259/5,"?","")</f>
        <v/>
      </c>
      <c r="J259" s="0"/>
      <c r="K259" s="0"/>
    </row>
    <row r="260" customFormat="false" ht="15" hidden="false" customHeight="false" outlineLevel="0" collapsed="false">
      <c r="A260" s="0" t="n">
        <v>25121</v>
      </c>
      <c r="B260" s="0" t="s">
        <v>225</v>
      </c>
      <c r="C260" s="2" t="n">
        <v>30908</v>
      </c>
      <c r="D260" s="0" t="s">
        <v>202</v>
      </c>
      <c r="E260" s="0"/>
      <c r="F260" s="2" t="n">
        <v>28372</v>
      </c>
      <c r="G260" s="1"/>
      <c r="H260" s="4" t="n">
        <f aca="false">C260-F260</f>
        <v>2536</v>
      </c>
      <c r="I260" s="1" t="str">
        <f aca="false">IF(ABS(H260)&gt;F260/5,"?","")</f>
        <v/>
      </c>
      <c r="J260" s="0"/>
      <c r="K260" s="0"/>
    </row>
    <row r="261" customFormat="false" ht="15" hidden="false" customHeight="false" outlineLevel="0" collapsed="false">
      <c r="A261" s="0" t="n">
        <v>25122</v>
      </c>
      <c r="B261" s="0" t="s">
        <v>226</v>
      </c>
      <c r="C261" s="2" t="n">
        <v>6071</v>
      </c>
      <c r="D261" s="0" t="s">
        <v>202</v>
      </c>
      <c r="E261" s="0"/>
      <c r="F261" s="2" t="n">
        <v>5573</v>
      </c>
      <c r="G261" s="1"/>
      <c r="H261" s="4" t="n">
        <f aca="false">C261-F261</f>
        <v>498</v>
      </c>
      <c r="I261" s="1" t="str">
        <f aca="false">IF(ABS(H261)&gt;F261/5,"?","")</f>
        <v/>
      </c>
      <c r="J261" s="0"/>
      <c r="K261" s="0"/>
    </row>
    <row r="262" customFormat="false" ht="15" hidden="false" customHeight="false" outlineLevel="0" collapsed="false">
      <c r="A262" s="0" t="n">
        <v>25123</v>
      </c>
      <c r="B262" s="0" t="s">
        <v>227</v>
      </c>
      <c r="C262" s="2" t="n">
        <v>10517</v>
      </c>
      <c r="D262" s="0" t="s">
        <v>202</v>
      </c>
      <c r="E262" s="0"/>
      <c r="F262" s="2" t="n">
        <v>9866</v>
      </c>
      <c r="G262" s="1"/>
      <c r="H262" s="4" t="n">
        <f aca="false">C262-F262</f>
        <v>651</v>
      </c>
      <c r="I262" s="1" t="str">
        <f aca="false">IF(ABS(H262)&gt;F262/5,"?","")</f>
        <v/>
      </c>
      <c r="J262" s="0"/>
      <c r="K262" s="0"/>
    </row>
    <row r="263" customFormat="false" ht="15" hidden="false" customHeight="false" outlineLevel="0" collapsed="false">
      <c r="A263" s="0" t="n">
        <v>25124</v>
      </c>
      <c r="B263" s="0" t="s">
        <v>228</v>
      </c>
      <c r="C263" s="2" t="n">
        <v>6367</v>
      </c>
      <c r="D263" s="0" t="s">
        <v>202</v>
      </c>
      <c r="E263" s="0"/>
      <c r="F263" s="2" t="n">
        <v>5688</v>
      </c>
      <c r="G263" s="1"/>
      <c r="H263" s="4" t="n">
        <f aca="false">C263-F263</f>
        <v>679</v>
      </c>
      <c r="I263" s="1" t="str">
        <f aca="false">IF(ABS(H263)&gt;F263/5,"?","")</f>
        <v/>
      </c>
      <c r="J263" s="0"/>
      <c r="K263" s="0"/>
    </row>
    <row r="264" customFormat="false" ht="15" hidden="false" customHeight="false" outlineLevel="0" collapsed="false">
      <c r="C264" s="2"/>
      <c r="D264" s="2" t="n">
        <f aca="false">SUM(C237:C263)</f>
        <v>380967</v>
      </c>
      <c r="E264" s="0"/>
      <c r="F264" s="2"/>
      <c r="G264" s="2" t="n">
        <f aca="false">SUM(F237:F263)</f>
        <v>355207</v>
      </c>
      <c r="H264" s="8" t="n">
        <f aca="false">D264-G264</f>
        <v>25760</v>
      </c>
      <c r="I264" s="9" t="n">
        <f aca="false">H264/G264</f>
        <v>0.0725210933343093</v>
      </c>
      <c r="J264" s="0"/>
      <c r="K264" s="0"/>
    </row>
    <row r="265" customFormat="false" ht="15" hidden="false" customHeight="false" outlineLevel="0" collapsed="false">
      <c r="C265" s="2"/>
      <c r="E265" s="0"/>
      <c r="F265" s="2"/>
      <c r="G265" s="1"/>
      <c r="H265" s="4" t="n">
        <f aca="false">C265-F265</f>
        <v>0</v>
      </c>
      <c r="I265" s="1" t="str">
        <f aca="false">IF(ABS(H265)&gt;F265/5,"?","")</f>
        <v/>
      </c>
      <c r="J265" s="0"/>
      <c r="K265" s="0"/>
    </row>
    <row r="266" customFormat="false" ht="15" hidden="false" customHeight="false" outlineLevel="0" collapsed="false">
      <c r="A266" s="0" t="n">
        <v>31003</v>
      </c>
      <c r="B266" s="0" t="s">
        <v>229</v>
      </c>
      <c r="C266" s="2" t="n">
        <v>15083</v>
      </c>
      <c r="D266" s="0" t="s">
        <v>230</v>
      </c>
      <c r="E266" s="0"/>
      <c r="F266" s="2" t="n">
        <v>14551</v>
      </c>
      <c r="G266" s="1"/>
      <c r="H266" s="4" t="n">
        <f aca="false">C266-F266</f>
        <v>532</v>
      </c>
      <c r="I266" s="1" t="str">
        <f aca="false">IF(ABS(H266)&gt;F266/5,"?","")</f>
        <v/>
      </c>
      <c r="J266" s="0"/>
      <c r="K266" s="0"/>
    </row>
    <row r="267" customFormat="false" ht="15" hidden="false" customHeight="false" outlineLevel="0" collapsed="false">
      <c r="A267" s="0" t="n">
        <v>31004</v>
      </c>
      <c r="B267" s="0" t="s">
        <v>231</v>
      </c>
      <c r="C267" s="2" t="n">
        <v>18914</v>
      </c>
      <c r="D267" s="0" t="s">
        <v>230</v>
      </c>
      <c r="E267" s="0"/>
      <c r="F267" s="2" t="n">
        <v>17726</v>
      </c>
      <c r="G267" s="1"/>
      <c r="H267" s="4" t="n">
        <f aca="false">C267-F267</f>
        <v>1188</v>
      </c>
      <c r="I267" s="1" t="str">
        <f aca="false">IF(ABS(H267)&gt;F267/5,"?","")</f>
        <v/>
      </c>
      <c r="J267" s="0"/>
      <c r="K267" s="0"/>
    </row>
    <row r="268" customFormat="false" ht="15" hidden="false" customHeight="false" outlineLevel="0" collapsed="false">
      <c r="A268" s="0" t="n">
        <v>31005</v>
      </c>
      <c r="B268" s="0" t="s">
        <v>232</v>
      </c>
      <c r="C268" s="2" t="n">
        <v>117150</v>
      </c>
      <c r="D268" s="0" t="s">
        <v>230</v>
      </c>
      <c r="E268" s="0"/>
      <c r="F268" s="2" t="n">
        <v>116836</v>
      </c>
      <c r="G268" s="1"/>
      <c r="H268" s="4" t="n">
        <f aca="false">C268-F268</f>
        <v>314</v>
      </c>
      <c r="I268" s="1" t="str">
        <f aca="false">IF(ABS(H268)&gt;F268/5,"?","")</f>
        <v/>
      </c>
      <c r="J268" s="0"/>
      <c r="K268" s="0"/>
    </row>
    <row r="269" customFormat="false" ht="15" hidden="false" customHeight="false" outlineLevel="0" collapsed="false">
      <c r="A269" s="0" t="n">
        <v>31006</v>
      </c>
      <c r="B269" s="0" t="s">
        <v>233</v>
      </c>
      <c r="C269" s="2" t="n">
        <v>10870</v>
      </c>
      <c r="D269" s="0" t="s">
        <v>230</v>
      </c>
      <c r="E269" s="0"/>
      <c r="F269" s="2" t="n">
        <v>11038</v>
      </c>
      <c r="G269" s="1"/>
      <c r="H269" s="4" t="n">
        <f aca="false">C269-F269</f>
        <v>-168</v>
      </c>
      <c r="I269" s="1" t="str">
        <f aca="false">IF(ABS(H269)&gt;F269/5,"?","")</f>
        <v/>
      </c>
      <c r="J269" s="0"/>
      <c r="K269" s="0"/>
    </row>
    <row r="270" customFormat="false" ht="15" hidden="false" customHeight="false" outlineLevel="0" collapsed="false">
      <c r="A270" s="0" t="n">
        <v>31012</v>
      </c>
      <c r="B270" s="0" t="s">
        <v>234</v>
      </c>
      <c r="C270" s="2" t="n">
        <v>13670</v>
      </c>
      <c r="D270" s="0" t="s">
        <v>230</v>
      </c>
      <c r="E270" s="0"/>
      <c r="F270" s="2" t="n">
        <v>13692</v>
      </c>
      <c r="G270" s="1"/>
      <c r="H270" s="4" t="n">
        <f aca="false">C270-F270</f>
        <v>-22</v>
      </c>
      <c r="I270" s="1" t="str">
        <f aca="false">IF(ABS(H270)&gt;F270/5,"?","")</f>
        <v/>
      </c>
      <c r="J270" s="0"/>
      <c r="K270" s="0"/>
    </row>
    <row r="271" customFormat="false" ht="15" hidden="false" customHeight="false" outlineLevel="0" collapsed="false">
      <c r="A271" s="0" t="n">
        <v>31022</v>
      </c>
      <c r="B271" s="0" t="s">
        <v>235</v>
      </c>
      <c r="C271" s="2" t="n">
        <v>22517</v>
      </c>
      <c r="D271" s="0" t="s">
        <v>230</v>
      </c>
      <c r="E271" s="0"/>
      <c r="F271" s="2" t="n">
        <v>21230</v>
      </c>
      <c r="G271" s="1"/>
      <c r="H271" s="4" t="n">
        <f aca="false">C271-F271</f>
        <v>1287</v>
      </c>
      <c r="I271" s="1" t="str">
        <f aca="false">IF(ABS(H271)&gt;F271/5,"?","")</f>
        <v/>
      </c>
      <c r="J271" s="0"/>
      <c r="K271" s="0"/>
    </row>
    <row r="272" customFormat="false" ht="15" hidden="false" customHeight="false" outlineLevel="0" collapsed="false">
      <c r="A272" s="0" t="n">
        <v>31033</v>
      </c>
      <c r="B272" s="0" t="s">
        <v>236</v>
      </c>
      <c r="C272" s="2" t="n">
        <v>19897</v>
      </c>
      <c r="D272" s="0" t="s">
        <v>230</v>
      </c>
      <c r="E272" s="0"/>
      <c r="F272" s="2" t="n">
        <v>18790</v>
      </c>
      <c r="G272" s="1"/>
      <c r="H272" s="4" t="n">
        <f aca="false">C272-F272</f>
        <v>1107</v>
      </c>
      <c r="I272" s="1" t="str">
        <f aca="false">IF(ABS(H272)&gt;F272/5,"?","")</f>
        <v/>
      </c>
      <c r="J272" s="0"/>
      <c r="K272" s="0"/>
    </row>
    <row r="273" customFormat="false" ht="15" hidden="false" customHeight="false" outlineLevel="0" collapsed="false">
      <c r="A273" s="0" t="n">
        <v>31040</v>
      </c>
      <c r="B273" s="0" t="s">
        <v>237</v>
      </c>
      <c r="C273" s="2" t="n">
        <v>22212</v>
      </c>
      <c r="D273" s="0" t="s">
        <v>230</v>
      </c>
      <c r="E273" s="0"/>
      <c r="F273" s="2" t="n">
        <v>21918</v>
      </c>
      <c r="G273" s="1"/>
      <c r="H273" s="4" t="n">
        <f aca="false">C273-F273</f>
        <v>294</v>
      </c>
      <c r="I273" s="1" t="str">
        <f aca="false">IF(ABS(H273)&gt;F273/5,"?","")</f>
        <v/>
      </c>
      <c r="J273" s="0"/>
      <c r="K273" s="0"/>
    </row>
    <row r="274" customFormat="false" ht="15" hidden="false" customHeight="false" outlineLevel="0" collapsed="false">
      <c r="A274" s="0" t="n">
        <v>31042</v>
      </c>
      <c r="B274" s="0" t="s">
        <v>238</v>
      </c>
      <c r="C274" s="2" t="n">
        <v>2801</v>
      </c>
      <c r="D274" s="0" t="s">
        <v>230</v>
      </c>
      <c r="E274" s="0"/>
      <c r="F274" s="2" t="n">
        <v>2779</v>
      </c>
      <c r="G274" s="1"/>
      <c r="H274" s="4" t="n">
        <f aca="false">C274-F274</f>
        <v>22</v>
      </c>
      <c r="I274" s="1" t="str">
        <f aca="false">IF(ABS(H274)&gt;F274/5,"?","")</f>
        <v/>
      </c>
      <c r="J274" s="0"/>
      <c r="K274" s="0"/>
    </row>
    <row r="275" customFormat="false" ht="15" hidden="false" customHeight="false" outlineLevel="0" collapsed="false">
      <c r="A275" s="0" t="n">
        <v>31043</v>
      </c>
      <c r="B275" s="0" t="s">
        <v>239</v>
      </c>
      <c r="C275" s="2" t="n">
        <v>33793</v>
      </c>
      <c r="D275" s="0" t="s">
        <v>230</v>
      </c>
      <c r="E275" s="0"/>
      <c r="F275" s="2" t="n">
        <v>33451</v>
      </c>
      <c r="G275" s="1"/>
      <c r="H275" s="4" t="n">
        <f aca="false">C275-F275</f>
        <v>342</v>
      </c>
      <c r="I275" s="1" t="str">
        <f aca="false">IF(ABS(H275)&gt;F275/5,"?","")</f>
        <v/>
      </c>
      <c r="J275" s="0"/>
      <c r="K275" s="0"/>
    </row>
    <row r="276" customFormat="false" ht="15" hidden="false" customHeight="false" outlineLevel="0" collapsed="false">
      <c r="A276" s="0" t="n">
        <v>32003</v>
      </c>
      <c r="B276" s="0" t="s">
        <v>240</v>
      </c>
      <c r="C276" s="2" t="n">
        <v>16328</v>
      </c>
      <c r="D276" s="0" t="s">
        <v>230</v>
      </c>
      <c r="E276" s="0"/>
      <c r="F276" s="2" t="n">
        <v>15480</v>
      </c>
      <c r="G276" s="1"/>
      <c r="H276" s="4" t="n">
        <f aca="false">C276-F276</f>
        <v>848</v>
      </c>
      <c r="I276" s="1" t="str">
        <f aca="false">IF(ABS(H276)&gt;F276/5,"?","")</f>
        <v/>
      </c>
      <c r="J276" s="0"/>
      <c r="K276" s="0"/>
    </row>
    <row r="277" customFormat="false" ht="15" hidden="false" customHeight="false" outlineLevel="0" collapsed="false">
      <c r="A277" s="0" t="n">
        <v>32006</v>
      </c>
      <c r="B277" s="0" t="s">
        <v>241</v>
      </c>
      <c r="C277" s="2" t="n">
        <v>9583</v>
      </c>
      <c r="D277" s="0" t="s">
        <v>230</v>
      </c>
      <c r="E277" s="0"/>
      <c r="F277" s="2" t="n">
        <v>8958</v>
      </c>
      <c r="G277" s="1"/>
      <c r="H277" s="4" t="n">
        <f aca="false">C277-F277</f>
        <v>625</v>
      </c>
      <c r="I277" s="1" t="str">
        <f aca="false">IF(ABS(H277)&gt;F277/5,"?","")</f>
        <v/>
      </c>
      <c r="J277" s="0"/>
      <c r="K277" s="0"/>
    </row>
    <row r="278" customFormat="false" ht="15" hidden="false" customHeight="false" outlineLevel="0" collapsed="false">
      <c r="A278" s="0" t="n">
        <v>32010</v>
      </c>
      <c r="B278" s="0" t="s">
        <v>242</v>
      </c>
      <c r="C278" s="2" t="n">
        <v>8446</v>
      </c>
      <c r="D278" s="0" t="s">
        <v>230</v>
      </c>
      <c r="E278" s="0"/>
      <c r="F278" s="2" t="n">
        <v>8168</v>
      </c>
      <c r="G278" s="1"/>
      <c r="H278" s="4" t="n">
        <f aca="false">C278-F278</f>
        <v>278</v>
      </c>
      <c r="I278" s="1" t="str">
        <f aca="false">IF(ABS(H278)&gt;F278/5,"?","")</f>
        <v/>
      </c>
      <c r="J278" s="0"/>
      <c r="K278" s="0"/>
    </row>
    <row r="279" customFormat="false" ht="15" hidden="false" customHeight="false" outlineLevel="0" collapsed="false">
      <c r="A279" s="0" t="n">
        <v>32011</v>
      </c>
      <c r="B279" s="0" t="s">
        <v>243</v>
      </c>
      <c r="C279" s="2" t="n">
        <v>12108</v>
      </c>
      <c r="D279" s="0" t="s">
        <v>230</v>
      </c>
      <c r="E279" s="0"/>
      <c r="F279" s="2" t="n">
        <v>12149</v>
      </c>
      <c r="G279" s="1"/>
      <c r="H279" s="4" t="n">
        <f aca="false">C279-F279</f>
        <v>-41</v>
      </c>
      <c r="I279" s="1" t="str">
        <f aca="false">IF(ABS(H279)&gt;F279/5,"?","")</f>
        <v/>
      </c>
      <c r="J279" s="0"/>
      <c r="K279" s="0"/>
    </row>
    <row r="280" customFormat="false" ht="15" hidden="false" customHeight="false" outlineLevel="0" collapsed="false">
      <c r="A280" s="0" t="n">
        <v>32030</v>
      </c>
      <c r="B280" s="0" t="s">
        <v>244</v>
      </c>
      <c r="C280" s="2" t="n">
        <v>3329</v>
      </c>
      <c r="D280" s="0" t="s">
        <v>230</v>
      </c>
      <c r="E280" s="0"/>
      <c r="F280" s="2" t="n">
        <v>3281</v>
      </c>
      <c r="G280" s="1"/>
      <c r="H280" s="4" t="n">
        <f aca="false">C280-F280</f>
        <v>48</v>
      </c>
      <c r="I280" s="1" t="str">
        <f aca="false">IF(ABS(H280)&gt;F280/5,"?","")</f>
        <v/>
      </c>
      <c r="J280" s="0"/>
      <c r="K280" s="0"/>
    </row>
    <row r="281" customFormat="false" ht="15" hidden="false" customHeight="false" outlineLevel="0" collapsed="false">
      <c r="A281" s="0" t="n">
        <v>33011</v>
      </c>
      <c r="B281" s="0" t="s">
        <v>245</v>
      </c>
      <c r="C281" s="2" t="n">
        <v>35151</v>
      </c>
      <c r="D281" s="0" t="s">
        <v>230</v>
      </c>
      <c r="E281" s="0"/>
      <c r="F281" s="2" t="n">
        <v>35081</v>
      </c>
      <c r="G281" s="1"/>
      <c r="H281" s="4" t="n">
        <f aca="false">C281-F281</f>
        <v>70</v>
      </c>
      <c r="I281" s="1" t="str">
        <f aca="false">IF(ABS(H281)&gt;F281/5,"?","")</f>
        <v/>
      </c>
      <c r="J281" s="0"/>
      <c r="K281" s="0"/>
    </row>
    <row r="282" customFormat="false" ht="15" hidden="false" customHeight="false" outlineLevel="0" collapsed="false">
      <c r="A282" s="0" t="n">
        <v>33016</v>
      </c>
      <c r="B282" s="0" t="s">
        <v>246</v>
      </c>
      <c r="C282" s="0" t="n">
        <v>946</v>
      </c>
      <c r="D282" s="0" t="s">
        <v>230</v>
      </c>
      <c r="E282" s="0"/>
      <c r="F282" s="2" t="n">
        <v>971</v>
      </c>
      <c r="G282" s="1"/>
      <c r="H282" s="4" t="n">
        <f aca="false">C282-F282</f>
        <v>-25</v>
      </c>
      <c r="I282" s="1" t="str">
        <f aca="false">IF(ABS(H282)&gt;F282/5,"?","")</f>
        <v/>
      </c>
      <c r="J282" s="0"/>
      <c r="K282" s="0"/>
    </row>
    <row r="283" customFormat="false" ht="15" hidden="false" customHeight="false" outlineLevel="0" collapsed="false">
      <c r="A283" s="0" t="n">
        <v>33021</v>
      </c>
      <c r="B283" s="0" t="s">
        <v>247</v>
      </c>
      <c r="C283" s="2" t="n">
        <v>19999</v>
      </c>
      <c r="D283" s="0" t="s">
        <v>230</v>
      </c>
      <c r="E283" s="0"/>
      <c r="F283" s="2" t="n">
        <v>19376</v>
      </c>
      <c r="G283" s="1"/>
      <c r="H283" s="4" t="n">
        <f aca="false">C283-F283</f>
        <v>623</v>
      </c>
      <c r="I283" s="1" t="str">
        <f aca="false">IF(ABS(H283)&gt;F283/5,"?","")</f>
        <v/>
      </c>
      <c r="J283" s="0"/>
      <c r="K283" s="0"/>
    </row>
    <row r="284" customFormat="false" ht="15" hidden="false" customHeight="false" outlineLevel="0" collapsed="false">
      <c r="A284" s="0" t="n">
        <v>33029</v>
      </c>
      <c r="B284" s="0" t="s">
        <v>248</v>
      </c>
      <c r="C284" s="2" t="n">
        <v>18162</v>
      </c>
      <c r="D284" s="0" t="s">
        <v>230</v>
      </c>
      <c r="E284" s="0"/>
      <c r="F284" s="2" t="n">
        <v>17617</v>
      </c>
      <c r="G284" s="1"/>
      <c r="H284" s="4" t="n">
        <f aca="false">C284-F284</f>
        <v>545</v>
      </c>
      <c r="I284" s="1" t="str">
        <f aca="false">IF(ABS(H284)&gt;F284/5,"?","")</f>
        <v/>
      </c>
      <c r="J284" s="0"/>
      <c r="K284" s="0"/>
    </row>
    <row r="285" customFormat="false" ht="15" hidden="false" customHeight="false" outlineLevel="0" collapsed="false">
      <c r="A285" s="0" t="n">
        <v>33037</v>
      </c>
      <c r="B285" s="0" t="s">
        <v>249</v>
      </c>
      <c r="C285" s="2" t="n">
        <v>12215</v>
      </c>
      <c r="D285" s="0" t="s">
        <v>230</v>
      </c>
      <c r="E285" s="0"/>
      <c r="F285" s="2" t="n">
        <v>11562</v>
      </c>
      <c r="G285" s="1"/>
      <c r="H285" s="4" t="n">
        <f aca="false">C285-F285</f>
        <v>653</v>
      </c>
      <c r="I285" s="1" t="str">
        <f aca="false">IF(ABS(H285)&gt;F285/5,"?","")</f>
        <v/>
      </c>
      <c r="J285" s="0"/>
      <c r="K285" s="0"/>
    </row>
    <row r="286" customFormat="false" ht="15" hidden="false" customHeight="false" outlineLevel="0" collapsed="false">
      <c r="A286" s="0" t="n">
        <v>33039</v>
      </c>
      <c r="B286" s="0" t="s">
        <v>250</v>
      </c>
      <c r="C286" s="2" t="n">
        <v>8092</v>
      </c>
      <c r="D286" s="0" t="s">
        <v>230</v>
      </c>
      <c r="E286" s="0"/>
      <c r="F286" s="2" t="n">
        <v>8332</v>
      </c>
      <c r="G286" s="1"/>
      <c r="H286" s="4" t="n">
        <f aca="false">C286-F286</f>
        <v>-240</v>
      </c>
      <c r="I286" s="1" t="str">
        <f aca="false">IF(ABS(H286)&gt;F286/5,"?","")</f>
        <v/>
      </c>
      <c r="J286" s="0"/>
      <c r="K286" s="0"/>
    </row>
    <row r="287" customFormat="false" ht="15" hidden="false" customHeight="false" outlineLevel="0" collapsed="false">
      <c r="A287" s="0" t="n">
        <v>33040</v>
      </c>
      <c r="B287" s="0" t="s">
        <v>251</v>
      </c>
      <c r="C287" s="2" t="n">
        <v>7886</v>
      </c>
      <c r="D287" s="0" t="s">
        <v>230</v>
      </c>
      <c r="E287" s="0"/>
      <c r="F287" s="2" t="n">
        <v>7624</v>
      </c>
      <c r="G287" s="1"/>
      <c r="H287" s="4" t="n">
        <f aca="false">C287-F287</f>
        <v>262</v>
      </c>
      <c r="I287" s="1" t="str">
        <f aca="false">IF(ABS(H287)&gt;F287/5,"?","")</f>
        <v/>
      </c>
      <c r="J287" s="0"/>
      <c r="K287" s="0"/>
    </row>
    <row r="288" customFormat="false" ht="15" hidden="false" customHeight="false" outlineLevel="0" collapsed="false">
      <c r="A288" s="0" t="n">
        <v>33041</v>
      </c>
      <c r="B288" s="0" t="s">
        <v>252</v>
      </c>
      <c r="C288" s="2" t="n">
        <v>3681</v>
      </c>
      <c r="D288" s="0" t="s">
        <v>230</v>
      </c>
      <c r="E288" s="0"/>
      <c r="F288" s="2" t="n">
        <v>3605</v>
      </c>
      <c r="G288" s="1"/>
      <c r="H288" s="4" t="n">
        <f aca="false">C288-F288</f>
        <v>76</v>
      </c>
      <c r="I288" s="1" t="str">
        <f aca="false">IF(ABS(H288)&gt;F288/5,"?","")</f>
        <v/>
      </c>
      <c r="J288" s="0"/>
      <c r="K288" s="0"/>
    </row>
    <row r="289" customFormat="false" ht="15" hidden="false" customHeight="false" outlineLevel="0" collapsed="false">
      <c r="A289" s="0" t="n">
        <v>34002</v>
      </c>
      <c r="B289" s="0" t="s">
        <v>253</v>
      </c>
      <c r="C289" s="2" t="n">
        <v>14281</v>
      </c>
      <c r="D289" s="0" t="s">
        <v>230</v>
      </c>
      <c r="E289" s="0"/>
      <c r="F289" s="2" t="n">
        <v>13879</v>
      </c>
      <c r="G289" s="1"/>
      <c r="H289" s="4" t="n">
        <f aca="false">C289-F289</f>
        <v>402</v>
      </c>
      <c r="I289" s="1" t="str">
        <f aca="false">IF(ABS(H289)&gt;F289/5,"?","")</f>
        <v/>
      </c>
      <c r="J289" s="0"/>
      <c r="K289" s="0"/>
    </row>
    <row r="290" customFormat="false" ht="15" hidden="false" customHeight="false" outlineLevel="0" collapsed="false">
      <c r="A290" s="0" t="n">
        <v>34003</v>
      </c>
      <c r="B290" s="0" t="s">
        <v>254</v>
      </c>
      <c r="C290" s="2" t="n">
        <v>9571</v>
      </c>
      <c r="D290" s="0" t="s">
        <v>230</v>
      </c>
      <c r="E290" s="0"/>
      <c r="F290" s="2" t="n">
        <v>9193</v>
      </c>
      <c r="G290" s="1"/>
      <c r="H290" s="4" t="n">
        <f aca="false">C290-F290</f>
        <v>378</v>
      </c>
      <c r="I290" s="1" t="str">
        <f aca="false">IF(ABS(H290)&gt;F290/5,"?","")</f>
        <v/>
      </c>
      <c r="J290" s="0"/>
      <c r="K290" s="0"/>
    </row>
    <row r="291" customFormat="false" ht="15" hidden="false" customHeight="false" outlineLevel="0" collapsed="false">
      <c r="A291" s="0" t="n">
        <v>34009</v>
      </c>
      <c r="B291" s="0" t="s">
        <v>255</v>
      </c>
      <c r="C291" s="2" t="n">
        <v>11273</v>
      </c>
      <c r="D291" s="0" t="s">
        <v>230</v>
      </c>
      <c r="E291" s="0"/>
      <c r="F291" s="2" t="n">
        <v>11365</v>
      </c>
      <c r="G291" s="1"/>
      <c r="H291" s="4" t="n">
        <f aca="false">C291-F291</f>
        <v>-92</v>
      </c>
      <c r="I291" s="1" t="str">
        <f aca="false">IF(ABS(H291)&gt;F291/5,"?","")</f>
        <v/>
      </c>
      <c r="J291" s="0"/>
      <c r="K291" s="0"/>
    </row>
    <row r="292" customFormat="false" ht="15" hidden="false" customHeight="false" outlineLevel="0" collapsed="false">
      <c r="A292" s="0" t="n">
        <v>34013</v>
      </c>
      <c r="B292" s="0" t="s">
        <v>256</v>
      </c>
      <c r="C292" s="2" t="n">
        <v>26628</v>
      </c>
      <c r="D292" s="0" t="s">
        <v>230</v>
      </c>
      <c r="E292" s="0"/>
      <c r="F292" s="2" t="n">
        <v>26099</v>
      </c>
      <c r="G292" s="1"/>
      <c r="H292" s="4" t="n">
        <f aca="false">C292-F292</f>
        <v>529</v>
      </c>
      <c r="I292" s="1" t="str">
        <f aca="false">IF(ABS(H292)&gt;F292/5,"?","")</f>
        <v/>
      </c>
      <c r="J292" s="0"/>
      <c r="K292" s="0"/>
    </row>
    <row r="293" customFormat="false" ht="15" hidden="false" customHeight="false" outlineLevel="0" collapsed="false">
      <c r="A293" s="0" t="n">
        <v>34022</v>
      </c>
      <c r="B293" s="0" t="s">
        <v>257</v>
      </c>
      <c r="C293" s="2" t="n">
        <v>75041</v>
      </c>
      <c r="D293" s="0" t="s">
        <v>230</v>
      </c>
      <c r="E293" s="0"/>
      <c r="F293" s="2" t="n">
        <v>74558</v>
      </c>
      <c r="G293" s="1"/>
      <c r="H293" s="4" t="n">
        <f aca="false">C293-F293</f>
        <v>483</v>
      </c>
      <c r="I293" s="1" t="str">
        <f aca="false">IF(ABS(H293)&gt;F293/5,"?","")</f>
        <v/>
      </c>
      <c r="J293" s="0"/>
      <c r="K293" s="0"/>
    </row>
    <row r="294" customFormat="false" ht="15" hidden="false" customHeight="false" outlineLevel="0" collapsed="false">
      <c r="A294" s="0" t="n">
        <v>34023</v>
      </c>
      <c r="B294" s="0" t="s">
        <v>258</v>
      </c>
      <c r="C294" s="2" t="n">
        <v>12929</v>
      </c>
      <c r="D294" s="0" t="s">
        <v>230</v>
      </c>
      <c r="E294" s="0"/>
      <c r="F294" s="2" t="n">
        <v>12650</v>
      </c>
      <c r="G294" s="1"/>
      <c r="H294" s="4" t="n">
        <f aca="false">C294-F294</f>
        <v>279</v>
      </c>
      <c r="I294" s="1" t="str">
        <f aca="false">IF(ABS(H294)&gt;F294/5,"?","")</f>
        <v/>
      </c>
      <c r="J294" s="0"/>
      <c r="K294" s="0"/>
    </row>
    <row r="295" customFormat="false" ht="15" hidden="false" customHeight="false" outlineLevel="0" collapsed="false">
      <c r="A295" s="0" t="n">
        <v>34025</v>
      </c>
      <c r="B295" s="0" t="s">
        <v>259</v>
      </c>
      <c r="C295" s="2" t="n">
        <v>5618</v>
      </c>
      <c r="D295" s="0" t="s">
        <v>230</v>
      </c>
      <c r="E295" s="0"/>
      <c r="F295" s="2" t="n">
        <v>5440</v>
      </c>
      <c r="G295" s="1"/>
      <c r="H295" s="4" t="n">
        <f aca="false">C295-F295</f>
        <v>178</v>
      </c>
      <c r="I295" s="1" t="str">
        <f aca="false">IF(ABS(H295)&gt;F295/5,"?","")</f>
        <v/>
      </c>
      <c r="J295" s="0"/>
      <c r="K295" s="0"/>
    </row>
    <row r="296" customFormat="false" ht="15" hidden="false" customHeight="false" outlineLevel="0" collapsed="false">
      <c r="A296" s="0" t="n">
        <v>34027</v>
      </c>
      <c r="B296" s="0" t="s">
        <v>260</v>
      </c>
      <c r="C296" s="2" t="n">
        <v>32859</v>
      </c>
      <c r="D296" s="0" t="s">
        <v>230</v>
      </c>
      <c r="E296" s="0"/>
      <c r="F296" s="2" t="n">
        <v>32156</v>
      </c>
      <c r="G296" s="1"/>
      <c r="H296" s="4" t="n">
        <f aca="false">C296-F296</f>
        <v>703</v>
      </c>
      <c r="I296" s="1" t="str">
        <f aca="false">IF(ABS(H296)&gt;F296/5,"?","")</f>
        <v/>
      </c>
      <c r="J296" s="0"/>
      <c r="K296" s="0"/>
    </row>
    <row r="297" customFormat="false" ht="15" hidden="false" customHeight="false" outlineLevel="0" collapsed="false">
      <c r="A297" s="0" t="n">
        <v>34040</v>
      </c>
      <c r="B297" s="0" t="s">
        <v>261</v>
      </c>
      <c r="C297" s="2" t="n">
        <v>36432</v>
      </c>
      <c r="D297" s="0" t="s">
        <v>230</v>
      </c>
      <c r="E297" s="0"/>
      <c r="F297" s="2" t="n">
        <v>35954</v>
      </c>
      <c r="G297" s="1"/>
      <c r="H297" s="4" t="n">
        <f aca="false">C297-F297</f>
        <v>478</v>
      </c>
      <c r="I297" s="1" t="str">
        <f aca="false">IF(ABS(H297)&gt;F297/5,"?","")</f>
        <v/>
      </c>
      <c r="J297" s="0"/>
      <c r="K297" s="0"/>
    </row>
    <row r="298" customFormat="false" ht="15" hidden="false" customHeight="false" outlineLevel="0" collapsed="false">
      <c r="A298" s="0" t="n">
        <v>34041</v>
      </c>
      <c r="B298" s="0" t="s">
        <v>262</v>
      </c>
      <c r="C298" s="2" t="n">
        <v>31047</v>
      </c>
      <c r="D298" s="0" t="s">
        <v>230</v>
      </c>
      <c r="E298" s="0"/>
      <c r="F298" s="2" t="n">
        <v>31276</v>
      </c>
      <c r="G298" s="1"/>
      <c r="H298" s="4" t="n">
        <f aca="false">C298-F298</f>
        <v>-229</v>
      </c>
      <c r="I298" s="1" t="str">
        <f aca="false">IF(ABS(H298)&gt;F298/5,"?","")</f>
        <v/>
      </c>
      <c r="J298" s="0"/>
      <c r="K298" s="0"/>
    </row>
    <row r="299" customFormat="false" ht="15" hidden="false" customHeight="false" outlineLevel="0" collapsed="false">
      <c r="A299" s="0" t="n">
        <v>34042</v>
      </c>
      <c r="B299" s="0" t="s">
        <v>263</v>
      </c>
      <c r="C299" s="2" t="n">
        <v>24176</v>
      </c>
      <c r="D299" s="0" t="s">
        <v>230</v>
      </c>
      <c r="E299" s="0"/>
      <c r="F299" s="2" t="n">
        <v>23404</v>
      </c>
      <c r="G299" s="1"/>
      <c r="H299" s="4" t="n">
        <f aca="false">C299-F299</f>
        <v>772</v>
      </c>
      <c r="I299" s="1" t="str">
        <f aca="false">IF(ABS(H299)&gt;F299/5,"?","")</f>
        <v/>
      </c>
      <c r="J299" s="0"/>
      <c r="K299" s="0"/>
    </row>
    <row r="300" customFormat="false" ht="15" hidden="false" customHeight="false" outlineLevel="0" collapsed="false">
      <c r="A300" s="0" t="n">
        <v>34043</v>
      </c>
      <c r="B300" s="0" t="s">
        <v>264</v>
      </c>
      <c r="C300" s="2" t="n">
        <v>2111</v>
      </c>
      <c r="D300" s="0" t="s">
        <v>230</v>
      </c>
      <c r="E300" s="0"/>
      <c r="F300" s="2" t="n">
        <v>1919</v>
      </c>
      <c r="G300" s="1"/>
      <c r="H300" s="4" t="n">
        <f aca="false">C300-F300</f>
        <v>192</v>
      </c>
      <c r="I300" s="1" t="str">
        <f aca="false">IF(ABS(H300)&gt;F300/5,"?","")</f>
        <v/>
      </c>
      <c r="J300" s="0"/>
      <c r="K300" s="0"/>
    </row>
    <row r="301" customFormat="false" ht="15" hidden="false" customHeight="false" outlineLevel="0" collapsed="false">
      <c r="A301" s="0" t="n">
        <v>35002</v>
      </c>
      <c r="B301" s="0" t="s">
        <v>265</v>
      </c>
      <c r="C301" s="2" t="n">
        <v>16298</v>
      </c>
      <c r="D301" s="0" t="s">
        <v>230</v>
      </c>
      <c r="E301" s="0"/>
      <c r="F301" s="2" t="n">
        <v>14473</v>
      </c>
      <c r="G301" s="1"/>
      <c r="H301" s="4" t="n">
        <f aca="false">C301-F301</f>
        <v>1825</v>
      </c>
      <c r="I301" s="1" t="str">
        <f aca="false">IF(ABS(H301)&gt;F301/5,"?","")</f>
        <v/>
      </c>
      <c r="J301" s="0"/>
      <c r="K301" s="0"/>
    </row>
    <row r="302" customFormat="false" ht="15" hidden="false" customHeight="false" outlineLevel="0" collapsed="false">
      <c r="A302" s="0" t="n">
        <v>35005</v>
      </c>
      <c r="B302" s="0" t="s">
        <v>266</v>
      </c>
      <c r="C302" s="2" t="n">
        <v>11768</v>
      </c>
      <c r="D302" s="0" t="s">
        <v>230</v>
      </c>
      <c r="E302" s="0"/>
      <c r="F302" s="2" t="n">
        <v>11199</v>
      </c>
      <c r="G302" s="1"/>
      <c r="H302" s="4" t="n">
        <f aca="false">C302-F302</f>
        <v>569</v>
      </c>
      <c r="I302" s="1" t="str">
        <f aca="false">IF(ABS(H302)&gt;F302/5,"?","")</f>
        <v/>
      </c>
      <c r="J302" s="0"/>
      <c r="K302" s="0"/>
    </row>
    <row r="303" customFormat="false" ht="15" hidden="false" customHeight="false" outlineLevel="0" collapsed="false">
      <c r="A303" s="0" t="n">
        <v>35006</v>
      </c>
      <c r="B303" s="0" t="s">
        <v>267</v>
      </c>
      <c r="C303" s="2" t="n">
        <v>13875</v>
      </c>
      <c r="D303" s="0" t="s">
        <v>230</v>
      </c>
      <c r="E303" s="0"/>
      <c r="F303" s="2" t="n">
        <v>13349</v>
      </c>
      <c r="G303" s="1"/>
      <c r="H303" s="4" t="n">
        <f aca="false">C303-F303</f>
        <v>526</v>
      </c>
      <c r="I303" s="1" t="str">
        <f aca="false">IF(ABS(H303)&gt;F303/5,"?","")</f>
        <v/>
      </c>
      <c r="J303" s="0"/>
      <c r="K303" s="0"/>
    </row>
    <row r="304" customFormat="false" ht="15" hidden="false" customHeight="false" outlineLevel="0" collapsed="false">
      <c r="A304" s="0" t="n">
        <v>35011</v>
      </c>
      <c r="B304" s="0" t="s">
        <v>268</v>
      </c>
      <c r="C304" s="2" t="n">
        <v>18569</v>
      </c>
      <c r="D304" s="0" t="s">
        <v>230</v>
      </c>
      <c r="E304" s="0"/>
      <c r="F304" s="2" t="n">
        <v>16930</v>
      </c>
      <c r="G304" s="1"/>
      <c r="H304" s="4" t="n">
        <f aca="false">C304-F304</f>
        <v>1639</v>
      </c>
      <c r="I304" s="1" t="str">
        <f aca="false">IF(ABS(H304)&gt;F304/5,"?","")</f>
        <v/>
      </c>
      <c r="J304" s="0"/>
      <c r="K304" s="0"/>
    </row>
    <row r="305" customFormat="false" ht="15" hidden="false" customHeight="false" outlineLevel="0" collapsed="false">
      <c r="A305" s="0" t="n">
        <v>35013</v>
      </c>
      <c r="B305" s="0" t="s">
        <v>269</v>
      </c>
      <c r="C305" s="2" t="n">
        <v>69437</v>
      </c>
      <c r="D305" s="0" t="s">
        <v>230</v>
      </c>
      <c r="E305" s="0"/>
      <c r="F305" s="2" t="n">
        <v>67574</v>
      </c>
      <c r="G305" s="1"/>
      <c r="H305" s="4" t="n">
        <f aca="false">C305-F305</f>
        <v>1863</v>
      </c>
      <c r="I305" s="1" t="str">
        <f aca="false">IF(ABS(H305)&gt;F305/5,"?","")</f>
        <v/>
      </c>
      <c r="J305" s="0"/>
      <c r="K305" s="0"/>
    </row>
    <row r="306" customFormat="false" ht="15" hidden="false" customHeight="false" outlineLevel="0" collapsed="false">
      <c r="A306" s="0" t="n">
        <v>35014</v>
      </c>
      <c r="B306" s="0" t="s">
        <v>270</v>
      </c>
      <c r="C306" s="2" t="n">
        <v>8991</v>
      </c>
      <c r="D306" s="0" t="s">
        <v>230</v>
      </c>
      <c r="E306" s="0"/>
      <c r="F306" s="2" t="n">
        <v>8794</v>
      </c>
      <c r="G306" s="1"/>
      <c r="H306" s="4" t="n">
        <f aca="false">C306-F306</f>
        <v>197</v>
      </c>
      <c r="I306" s="1" t="str">
        <f aca="false">IF(ABS(H306)&gt;F306/5,"?","")</f>
        <v/>
      </c>
      <c r="J306" s="0"/>
      <c r="K306" s="0"/>
    </row>
    <row r="307" customFormat="false" ht="15" hidden="false" customHeight="false" outlineLevel="0" collapsed="false">
      <c r="A307" s="0" t="n">
        <v>35029</v>
      </c>
      <c r="B307" s="0" t="s">
        <v>271</v>
      </c>
      <c r="C307" s="2" t="n">
        <v>12424</v>
      </c>
      <c r="D307" s="0" t="s">
        <v>230</v>
      </c>
      <c r="E307" s="0"/>
      <c r="F307" s="2" t="n">
        <v>11580</v>
      </c>
      <c r="G307" s="1"/>
      <c r="H307" s="4" t="n">
        <f aca="false">C307-F307</f>
        <v>844</v>
      </c>
      <c r="I307" s="1" t="str">
        <f aca="false">IF(ABS(H307)&gt;F307/5,"?","")</f>
        <v/>
      </c>
      <c r="J307" s="0"/>
      <c r="K307" s="0"/>
    </row>
    <row r="308" customFormat="false" ht="15" hidden="false" customHeight="false" outlineLevel="0" collapsed="false">
      <c r="A308" s="0" t="n">
        <v>36006</v>
      </c>
      <c r="B308" s="0" t="s">
        <v>272</v>
      </c>
      <c r="C308" s="2" t="n">
        <v>9973</v>
      </c>
      <c r="D308" s="0" t="s">
        <v>230</v>
      </c>
      <c r="E308" s="0"/>
      <c r="F308" s="2" t="n">
        <v>9803</v>
      </c>
      <c r="G308" s="1"/>
      <c r="H308" s="4" t="n">
        <f aca="false">C308-F308</f>
        <v>170</v>
      </c>
      <c r="I308" s="1" t="str">
        <f aca="false">IF(ABS(H308)&gt;F308/5,"?","")</f>
        <v/>
      </c>
      <c r="J308" s="0"/>
      <c r="K308" s="0"/>
    </row>
    <row r="309" customFormat="false" ht="15" hidden="false" customHeight="false" outlineLevel="0" collapsed="false">
      <c r="A309" s="0" t="n">
        <v>36007</v>
      </c>
      <c r="B309" s="0" t="s">
        <v>273</v>
      </c>
      <c r="C309" s="2" t="n">
        <v>10700</v>
      </c>
      <c r="D309" s="0" t="s">
        <v>230</v>
      </c>
      <c r="E309" s="0"/>
      <c r="F309" s="2" t="n">
        <v>10646</v>
      </c>
      <c r="G309" s="1"/>
      <c r="H309" s="4" t="n">
        <f aca="false">C309-F309</f>
        <v>54</v>
      </c>
      <c r="I309" s="1" t="str">
        <f aca="false">IF(ABS(H309)&gt;F309/5,"?","")</f>
        <v/>
      </c>
      <c r="J309" s="0"/>
      <c r="K309" s="0"/>
    </row>
    <row r="310" customFormat="false" ht="15" hidden="false" customHeight="false" outlineLevel="0" collapsed="false">
      <c r="A310" s="0" t="n">
        <v>36008</v>
      </c>
      <c r="B310" s="0" t="s">
        <v>274</v>
      </c>
      <c r="C310" s="2" t="n">
        <v>27183</v>
      </c>
      <c r="D310" s="0" t="s">
        <v>230</v>
      </c>
      <c r="E310" s="0"/>
      <c r="F310" s="2" t="n">
        <v>26551</v>
      </c>
      <c r="G310" s="1"/>
      <c r="H310" s="4" t="n">
        <f aca="false">C310-F310</f>
        <v>632</v>
      </c>
      <c r="I310" s="1" t="str">
        <f aca="false">IF(ABS(H310)&gt;F310/5,"?","")</f>
        <v/>
      </c>
      <c r="J310" s="0"/>
      <c r="K310" s="0"/>
    </row>
    <row r="311" customFormat="false" ht="15" hidden="false" customHeight="false" outlineLevel="0" collapsed="false">
      <c r="A311" s="0" t="n">
        <v>36010</v>
      </c>
      <c r="B311" s="0" t="s">
        <v>275</v>
      </c>
      <c r="C311" s="2" t="n">
        <v>9556</v>
      </c>
      <c r="D311" s="0" t="s">
        <v>230</v>
      </c>
      <c r="E311" s="0"/>
      <c r="F311" s="2" t="n">
        <v>9371</v>
      </c>
      <c r="G311" s="1"/>
      <c r="H311" s="4" t="n">
        <f aca="false">C311-F311</f>
        <v>185</v>
      </c>
      <c r="I311" s="1" t="str">
        <f aca="false">IF(ABS(H311)&gt;F311/5,"?","")</f>
        <v/>
      </c>
      <c r="J311" s="0"/>
      <c r="K311" s="0"/>
    </row>
    <row r="312" customFormat="false" ht="15" hidden="false" customHeight="false" outlineLevel="0" collapsed="false">
      <c r="A312" s="0" t="n">
        <v>36011</v>
      </c>
      <c r="B312" s="0" t="s">
        <v>276</v>
      </c>
      <c r="C312" s="2" t="n">
        <v>8511</v>
      </c>
      <c r="D312" s="0" t="s">
        <v>230</v>
      </c>
      <c r="E312" s="0"/>
      <c r="F312" s="2" t="n">
        <v>8250</v>
      </c>
      <c r="G312" s="1"/>
      <c r="H312" s="4" t="n">
        <f aca="false">C312-F312</f>
        <v>261</v>
      </c>
      <c r="I312" s="1" t="str">
        <f aca="false">IF(ABS(H312)&gt;F312/5,"?","")</f>
        <v/>
      </c>
      <c r="J312" s="0"/>
      <c r="K312" s="0"/>
    </row>
    <row r="313" customFormat="false" ht="15" hidden="false" customHeight="false" outlineLevel="0" collapsed="false">
      <c r="A313" s="0" t="n">
        <v>36012</v>
      </c>
      <c r="B313" s="0" t="s">
        <v>277</v>
      </c>
      <c r="C313" s="2" t="n">
        <v>10849</v>
      </c>
      <c r="D313" s="0" t="s">
        <v>230</v>
      </c>
      <c r="E313" s="0"/>
      <c r="F313" s="2" t="n">
        <v>10710</v>
      </c>
      <c r="G313" s="1"/>
      <c r="H313" s="4" t="n">
        <f aca="false">C313-F313</f>
        <v>139</v>
      </c>
      <c r="I313" s="1" t="str">
        <f aca="false">IF(ABS(H313)&gt;F313/5,"?","")</f>
        <v/>
      </c>
      <c r="J313" s="0"/>
      <c r="K313" s="0"/>
    </row>
    <row r="314" customFormat="false" ht="15" hidden="false" customHeight="false" outlineLevel="0" collapsed="false">
      <c r="A314" s="0" t="n">
        <v>36015</v>
      </c>
      <c r="B314" s="0" t="s">
        <v>278</v>
      </c>
      <c r="C314" s="2" t="n">
        <v>57925</v>
      </c>
      <c r="D314" s="0" t="s">
        <v>230</v>
      </c>
      <c r="E314" s="0"/>
      <c r="F314" s="2" t="n">
        <v>54688</v>
      </c>
      <c r="G314" s="1"/>
      <c r="H314" s="4" t="n">
        <f aca="false">C314-F314</f>
        <v>3237</v>
      </c>
      <c r="I314" s="1" t="str">
        <f aca="false">IF(ABS(H314)&gt;F314/5,"?","")</f>
        <v/>
      </c>
      <c r="J314" s="0"/>
      <c r="K314" s="0"/>
    </row>
    <row r="315" customFormat="false" ht="15" hidden="false" customHeight="false" outlineLevel="0" collapsed="false">
      <c r="A315" s="0" t="n">
        <v>36019</v>
      </c>
      <c r="B315" s="0" t="s">
        <v>279</v>
      </c>
      <c r="C315" s="2" t="n">
        <v>11043</v>
      </c>
      <c r="D315" s="0" t="s">
        <v>230</v>
      </c>
      <c r="E315" s="0"/>
      <c r="F315" s="2" t="n">
        <v>10930</v>
      </c>
      <c r="G315" s="1"/>
      <c r="H315" s="4" t="n">
        <f aca="false">C315-F315</f>
        <v>113</v>
      </c>
      <c r="I315" s="1" t="str">
        <f aca="false">IF(ABS(H315)&gt;F315/5,"?","")</f>
        <v/>
      </c>
      <c r="J315" s="0"/>
      <c r="K315" s="0"/>
    </row>
    <row r="316" customFormat="false" ht="15" hidden="false" customHeight="false" outlineLevel="0" collapsed="false">
      <c r="A316" s="0" t="n">
        <v>37002</v>
      </c>
      <c r="B316" s="0" t="s">
        <v>280</v>
      </c>
      <c r="C316" s="2" t="n">
        <v>8287</v>
      </c>
      <c r="D316" s="0" t="s">
        <v>230</v>
      </c>
      <c r="E316" s="0"/>
      <c r="F316" s="2" t="n">
        <v>7928</v>
      </c>
      <c r="G316" s="1"/>
      <c r="H316" s="4" t="n">
        <f aca="false">C316-F316</f>
        <v>359</v>
      </c>
      <c r="I316" s="1" t="str">
        <f aca="false">IF(ABS(H316)&gt;F316/5,"?","")</f>
        <v/>
      </c>
      <c r="J316" s="0"/>
      <c r="K316" s="0"/>
    </row>
    <row r="317" customFormat="false" ht="15" hidden="false" customHeight="false" outlineLevel="0" collapsed="false">
      <c r="A317" s="0" t="n">
        <v>37007</v>
      </c>
      <c r="B317" s="0" t="s">
        <v>281</v>
      </c>
      <c r="C317" s="2" t="n">
        <v>11080</v>
      </c>
      <c r="D317" s="0" t="s">
        <v>230</v>
      </c>
      <c r="E317" s="0"/>
      <c r="F317" s="2" t="n">
        <v>10991</v>
      </c>
      <c r="G317" s="1"/>
      <c r="H317" s="4" t="n">
        <f aca="false">C317-F317</f>
        <v>89</v>
      </c>
      <c r="I317" s="1" t="str">
        <f aca="false">IF(ABS(H317)&gt;F317/5,"?","")</f>
        <v/>
      </c>
      <c r="J317" s="0"/>
      <c r="K317" s="0"/>
    </row>
    <row r="318" customFormat="false" ht="15" hidden="false" customHeight="false" outlineLevel="0" collapsed="false">
      <c r="A318" s="0" t="n">
        <v>37010</v>
      </c>
      <c r="B318" s="0" t="s">
        <v>282</v>
      </c>
      <c r="C318" s="2" t="n">
        <v>7585</v>
      </c>
      <c r="D318" s="0" t="s">
        <v>230</v>
      </c>
      <c r="E318" s="0"/>
      <c r="F318" s="2" t="n">
        <v>7319</v>
      </c>
      <c r="G318" s="1"/>
      <c r="H318" s="4" t="n">
        <f aca="false">C318-F318</f>
        <v>266</v>
      </c>
      <c r="I318" s="1" t="str">
        <f aca="false">IF(ABS(H318)&gt;F318/5,"?","")</f>
        <v/>
      </c>
      <c r="J318" s="0"/>
      <c r="K318" s="0"/>
    </row>
    <row r="319" customFormat="false" ht="15" hidden="false" customHeight="false" outlineLevel="0" collapsed="false">
      <c r="A319" s="0" t="n">
        <v>37011</v>
      </c>
      <c r="B319" s="0" t="s">
        <v>283</v>
      </c>
      <c r="C319" s="2" t="n">
        <v>6690</v>
      </c>
      <c r="D319" s="0" t="s">
        <v>230</v>
      </c>
      <c r="E319" s="0"/>
      <c r="F319" s="2" t="n">
        <v>6589</v>
      </c>
      <c r="G319" s="1"/>
      <c r="H319" s="4" t="n">
        <f aca="false">C319-F319</f>
        <v>101</v>
      </c>
      <c r="I319" s="1" t="str">
        <f aca="false">IF(ABS(H319)&gt;F319/5,"?","")</f>
        <v/>
      </c>
      <c r="J319" s="0"/>
      <c r="K319" s="0"/>
    </row>
    <row r="320" customFormat="false" ht="15" hidden="false" customHeight="false" outlineLevel="0" collapsed="false">
      <c r="A320" s="0" t="n">
        <v>37012</v>
      </c>
      <c r="B320" s="0" t="s">
        <v>284</v>
      </c>
      <c r="C320" s="2" t="n">
        <v>5177</v>
      </c>
      <c r="D320" s="0" t="s">
        <v>230</v>
      </c>
      <c r="E320" s="0"/>
      <c r="F320" s="2" t="n">
        <v>5030</v>
      </c>
      <c r="G320" s="1"/>
      <c r="H320" s="4" t="n">
        <f aca="false">C320-F320</f>
        <v>147</v>
      </c>
      <c r="I320" s="1" t="str">
        <f aca="false">IF(ABS(H320)&gt;F320/5,"?","")</f>
        <v/>
      </c>
      <c r="J320" s="0"/>
      <c r="K320" s="0"/>
    </row>
    <row r="321" customFormat="false" ht="15" hidden="false" customHeight="false" outlineLevel="0" collapsed="false">
      <c r="A321" s="0" t="n">
        <v>37015</v>
      </c>
      <c r="B321" s="0" t="s">
        <v>285</v>
      </c>
      <c r="C321" s="2" t="n">
        <v>19703</v>
      </c>
      <c r="D321" s="0" t="s">
        <v>230</v>
      </c>
      <c r="E321" s="0"/>
      <c r="F321" s="2" t="n">
        <v>19177</v>
      </c>
      <c r="G321" s="1"/>
      <c r="H321" s="4" t="n">
        <f aca="false">C321-F321</f>
        <v>526</v>
      </c>
      <c r="I321" s="1" t="str">
        <f aca="false">IF(ABS(H321)&gt;F321/5,"?","")</f>
        <v/>
      </c>
      <c r="J321" s="0"/>
      <c r="K321" s="0"/>
    </row>
    <row r="322" customFormat="false" ht="15" hidden="false" customHeight="false" outlineLevel="0" collapsed="false">
      <c r="A322" s="0" t="n">
        <v>37017</v>
      </c>
      <c r="B322" s="0" t="s">
        <v>286</v>
      </c>
      <c r="C322" s="2" t="n">
        <v>9169</v>
      </c>
      <c r="D322" s="0" t="s">
        <v>230</v>
      </c>
      <c r="E322" s="0"/>
      <c r="F322" s="2" t="n">
        <v>8977</v>
      </c>
      <c r="G322" s="1"/>
      <c r="H322" s="4" t="n">
        <f aca="false">C322-F322</f>
        <v>192</v>
      </c>
      <c r="I322" s="1" t="str">
        <f aca="false">IF(ABS(H322)&gt;F322/5,"?","")</f>
        <v/>
      </c>
      <c r="J322" s="0"/>
      <c r="K322" s="0"/>
    </row>
    <row r="323" customFormat="false" ht="15" hidden="false" customHeight="false" outlineLevel="0" collapsed="false">
      <c r="A323" s="0" t="n">
        <v>37018</v>
      </c>
      <c r="B323" s="0" t="s">
        <v>287</v>
      </c>
      <c r="C323" s="2" t="n">
        <v>13797</v>
      </c>
      <c r="D323" s="0" t="s">
        <v>230</v>
      </c>
      <c r="E323" s="0"/>
      <c r="F323" s="2" t="n">
        <v>12738</v>
      </c>
      <c r="G323" s="1"/>
      <c r="H323" s="4" t="n">
        <f aca="false">C323-F323</f>
        <v>1059</v>
      </c>
      <c r="I323" s="1" t="str">
        <f aca="false">IF(ABS(H323)&gt;F323/5,"?","")</f>
        <v/>
      </c>
      <c r="J323" s="0"/>
      <c r="K323" s="0"/>
    </row>
    <row r="324" customFormat="false" ht="15" hidden="false" customHeight="false" outlineLevel="0" collapsed="false">
      <c r="A324" s="0" t="n">
        <v>37020</v>
      </c>
      <c r="B324" s="0" t="s">
        <v>288</v>
      </c>
      <c r="C324" s="2" t="n">
        <v>9081</v>
      </c>
      <c r="D324" s="0" t="s">
        <v>230</v>
      </c>
      <c r="E324" s="0"/>
      <c r="F324" s="2" t="n">
        <v>9336</v>
      </c>
      <c r="G324" s="1"/>
      <c r="H324" s="4" t="n">
        <f aca="false">C324-F324</f>
        <v>-255</v>
      </c>
      <c r="I324" s="1" t="str">
        <f aca="false">IF(ABS(H324)&gt;F324/5,"?","")</f>
        <v/>
      </c>
      <c r="J324" s="0"/>
      <c r="K324" s="0"/>
    </row>
    <row r="325" customFormat="false" ht="15" hidden="false" customHeight="false" outlineLevel="0" collapsed="false">
      <c r="A325" s="0" t="n">
        <v>38002</v>
      </c>
      <c r="B325" s="0" t="s">
        <v>289</v>
      </c>
      <c r="C325" s="2" t="n">
        <v>4935</v>
      </c>
      <c r="D325" s="0" t="s">
        <v>230</v>
      </c>
      <c r="E325" s="0"/>
      <c r="F325" s="2" t="n">
        <v>4865</v>
      </c>
      <c r="G325" s="1"/>
      <c r="H325" s="4" t="n">
        <f aca="false">C325-F325</f>
        <v>70</v>
      </c>
      <c r="I325" s="1" t="str">
        <f aca="false">IF(ABS(H325)&gt;F325/5,"?","")</f>
        <v/>
      </c>
      <c r="J325" s="0"/>
      <c r="K325" s="0"/>
    </row>
    <row r="326" customFormat="false" ht="15" hidden="false" customHeight="false" outlineLevel="0" collapsed="false">
      <c r="A326" s="0" t="n">
        <v>38008</v>
      </c>
      <c r="B326" s="0" t="s">
        <v>290</v>
      </c>
      <c r="C326" s="2" t="n">
        <v>10636</v>
      </c>
      <c r="D326" s="0" t="s">
        <v>230</v>
      </c>
      <c r="E326" s="0"/>
      <c r="F326" s="2" t="n">
        <v>9877</v>
      </c>
      <c r="G326" s="1"/>
      <c r="H326" s="4" t="n">
        <f aca="false">C326-F326</f>
        <v>759</v>
      </c>
      <c r="I326" s="1" t="str">
        <f aca="false">IF(ABS(H326)&gt;F326/5,"?","")</f>
        <v/>
      </c>
      <c r="J326" s="0"/>
      <c r="K326" s="0"/>
    </row>
    <row r="327" customFormat="false" ht="15" hidden="false" customHeight="false" outlineLevel="0" collapsed="false">
      <c r="A327" s="0" t="n">
        <v>38014</v>
      </c>
      <c r="B327" s="0" t="s">
        <v>291</v>
      </c>
      <c r="C327" s="2" t="n">
        <v>21777</v>
      </c>
      <c r="D327" s="0" t="s">
        <v>230</v>
      </c>
      <c r="E327" s="0"/>
      <c r="F327" s="2" t="n">
        <v>20230</v>
      </c>
      <c r="G327" s="1"/>
      <c r="H327" s="4" t="n">
        <f aca="false">C327-F327</f>
        <v>1547</v>
      </c>
      <c r="I327" s="1" t="str">
        <f aca="false">IF(ABS(H327)&gt;F327/5,"?","")</f>
        <v/>
      </c>
      <c r="J327" s="0"/>
      <c r="K327" s="0"/>
    </row>
    <row r="328" customFormat="false" ht="15" hidden="false" customHeight="false" outlineLevel="0" collapsed="false">
      <c r="A328" s="0" t="n">
        <v>38016</v>
      </c>
      <c r="B328" s="0" t="s">
        <v>292</v>
      </c>
      <c r="C328" s="2" t="n">
        <v>11308</v>
      </c>
      <c r="D328" s="0" t="s">
        <v>230</v>
      </c>
      <c r="E328" s="0"/>
      <c r="F328" s="2" t="n">
        <v>10468</v>
      </c>
      <c r="G328" s="1"/>
      <c r="H328" s="4" t="n">
        <f aca="false">C328-F328</f>
        <v>840</v>
      </c>
      <c r="I328" s="1" t="str">
        <f aca="false">IF(ABS(H328)&gt;F328/5,"?","")</f>
        <v/>
      </c>
      <c r="J328" s="0"/>
      <c r="K328" s="0"/>
    </row>
    <row r="329" customFormat="false" ht="15" hidden="false" customHeight="false" outlineLevel="0" collapsed="false">
      <c r="A329" s="0" t="n">
        <v>38025</v>
      </c>
      <c r="B329" s="0" t="s">
        <v>293</v>
      </c>
      <c r="C329" s="2" t="n">
        <v>11671</v>
      </c>
      <c r="D329" s="0" t="s">
        <v>230</v>
      </c>
      <c r="E329" s="0"/>
      <c r="F329" s="2" t="n">
        <v>11794</v>
      </c>
      <c r="G329" s="1"/>
      <c r="H329" s="4" t="n">
        <f aca="false">C329-F329</f>
        <v>-123</v>
      </c>
      <c r="I329" s="1" t="str">
        <f aca="false">IF(ABS(H329)&gt;F329/5,"?","")</f>
        <v/>
      </c>
      <c r="J329" s="0"/>
      <c r="K329" s="0"/>
    </row>
    <row r="330" customFormat="false" ht="15" hidden="false" customHeight="false" outlineLevel="0" collapsed="false">
      <c r="C330" s="2"/>
      <c r="D330" s="2" t="n">
        <f aca="false">SUM(C266:C329)</f>
        <v>1162797</v>
      </c>
      <c r="E330" s="0"/>
      <c r="F330" s="2"/>
      <c r="G330" s="2" t="n">
        <f aca="false">SUM(F266:F329)</f>
        <v>1132275</v>
      </c>
      <c r="H330" s="8" t="n">
        <f aca="false">D330-G330</f>
        <v>30522</v>
      </c>
      <c r="I330" s="9" t="n">
        <f aca="false">H330/G330</f>
        <v>0.0269563489434987</v>
      </c>
      <c r="J330" s="0"/>
      <c r="K330" s="0"/>
    </row>
    <row r="331" customFormat="false" ht="15" hidden="false" customHeight="false" outlineLevel="0" collapsed="false">
      <c r="C331" s="2"/>
      <c r="E331" s="0"/>
      <c r="F331" s="2"/>
      <c r="G331" s="1"/>
      <c r="H331" s="4"/>
      <c r="I331" s="1" t="str">
        <f aca="false">IF(ABS(H331)&gt;F331/5,"?","")</f>
        <v/>
      </c>
      <c r="J331" s="0"/>
      <c r="K331" s="0"/>
    </row>
    <row r="332" customFormat="false" ht="15" hidden="false" customHeight="false" outlineLevel="0" collapsed="false">
      <c r="A332" s="0" t="n">
        <v>41002</v>
      </c>
      <c r="B332" s="0" t="s">
        <v>294</v>
      </c>
      <c r="C332" s="2" t="n">
        <v>80471</v>
      </c>
      <c r="D332" s="0" t="s">
        <v>295</v>
      </c>
      <c r="E332" s="0"/>
      <c r="F332" s="2" t="n">
        <v>76382</v>
      </c>
      <c r="G332" s="1"/>
      <c r="H332" s="4" t="n">
        <f aca="false">C332-F332</f>
        <v>4089</v>
      </c>
      <c r="I332" s="1" t="str">
        <f aca="false">IF(ABS(H332)&gt;F332/5,"?","")</f>
        <v/>
      </c>
      <c r="J332" s="0"/>
      <c r="K332" s="0"/>
    </row>
    <row r="333" customFormat="false" ht="15" hidden="false" customHeight="false" outlineLevel="0" collapsed="false">
      <c r="A333" s="0" t="n">
        <v>41011</v>
      </c>
      <c r="B333" s="0" t="s">
        <v>296</v>
      </c>
      <c r="C333" s="2" t="n">
        <v>18559</v>
      </c>
      <c r="D333" s="0" t="s">
        <v>295</v>
      </c>
      <c r="E333" s="0"/>
      <c r="F333" s="2" t="n">
        <v>17038</v>
      </c>
      <c r="G333" s="1"/>
      <c r="H333" s="4" t="n">
        <f aca="false">C333-F333</f>
        <v>1521</v>
      </c>
      <c r="I333" s="1" t="str">
        <f aca="false">IF(ABS(H333)&gt;F333/5,"?","")</f>
        <v/>
      </c>
      <c r="J333" s="0"/>
      <c r="K333" s="0"/>
    </row>
    <row r="334" customFormat="false" ht="15" hidden="false" customHeight="false" outlineLevel="0" collapsed="false">
      <c r="A334" s="0" t="n">
        <v>41018</v>
      </c>
      <c r="B334" s="0" t="s">
        <v>297</v>
      </c>
      <c r="C334" s="2" t="n">
        <v>32202</v>
      </c>
      <c r="D334" s="0" t="s">
        <v>295</v>
      </c>
      <c r="E334" s="0"/>
      <c r="F334" s="2" t="n">
        <v>30879</v>
      </c>
      <c r="G334" s="1"/>
      <c r="H334" s="4" t="n">
        <f aca="false">C334-F334</f>
        <v>1323</v>
      </c>
      <c r="I334" s="1" t="str">
        <f aca="false">IF(ABS(H334)&gt;F334/5,"?","")</f>
        <v/>
      </c>
      <c r="J334" s="0"/>
      <c r="K334" s="0"/>
    </row>
    <row r="335" customFormat="false" ht="15" hidden="false" customHeight="false" outlineLevel="0" collapsed="false">
      <c r="A335" s="0" t="n">
        <v>41024</v>
      </c>
      <c r="B335" s="0" t="s">
        <v>298</v>
      </c>
      <c r="C335" s="2" t="n">
        <v>17661</v>
      </c>
      <c r="D335" s="0" t="s">
        <v>295</v>
      </c>
      <c r="E335" s="0"/>
      <c r="F335" s="2" t="n">
        <v>17178</v>
      </c>
      <c r="G335" s="1"/>
      <c r="H335" s="4" t="n">
        <f aca="false">C335-F335</f>
        <v>483</v>
      </c>
      <c r="I335" s="1" t="str">
        <f aca="false">IF(ABS(H335)&gt;F335/5,"?","")</f>
        <v/>
      </c>
      <c r="J335" s="0"/>
      <c r="K335" s="0"/>
    </row>
    <row r="336" customFormat="false" ht="15" hidden="false" customHeight="false" outlineLevel="0" collapsed="false">
      <c r="A336" s="0" t="n">
        <v>41027</v>
      </c>
      <c r="B336" s="0" t="s">
        <v>299</v>
      </c>
      <c r="C336" s="2" t="n">
        <v>17160</v>
      </c>
      <c r="D336" s="0" t="s">
        <v>295</v>
      </c>
      <c r="E336" s="0"/>
      <c r="F336" s="2" t="n">
        <v>16381</v>
      </c>
      <c r="G336" s="1"/>
      <c r="H336" s="4" t="n">
        <f aca="false">C336-F336</f>
        <v>779</v>
      </c>
      <c r="I336" s="1" t="str">
        <f aca="false">IF(ABS(H336)&gt;F336/5,"?","")</f>
        <v/>
      </c>
      <c r="J336" s="0"/>
      <c r="K336" s="0"/>
    </row>
    <row r="337" customFormat="false" ht="15" hidden="false" customHeight="false" outlineLevel="0" collapsed="false">
      <c r="A337" s="0" t="n">
        <v>41034</v>
      </c>
      <c r="B337" s="0" t="s">
        <v>300</v>
      </c>
      <c r="C337" s="2" t="n">
        <v>17689</v>
      </c>
      <c r="D337" s="0" t="s">
        <v>295</v>
      </c>
      <c r="E337" s="0"/>
      <c r="F337" s="2" t="n">
        <v>16876</v>
      </c>
      <c r="G337" s="1"/>
      <c r="H337" s="4" t="n">
        <f aca="false">C337-F337</f>
        <v>813</v>
      </c>
      <c r="I337" s="1" t="str">
        <f aca="false">IF(ABS(H337)&gt;F337/5,"?","")</f>
        <v/>
      </c>
      <c r="J337" s="0"/>
      <c r="K337" s="0"/>
    </row>
    <row r="338" customFormat="false" ht="15" hidden="false" customHeight="false" outlineLevel="0" collapsed="false">
      <c r="A338" s="0" t="n">
        <v>41048</v>
      </c>
      <c r="B338" s="0" t="s">
        <v>301</v>
      </c>
      <c r="C338" s="2" t="n">
        <v>36728</v>
      </c>
      <c r="D338" s="0" t="s">
        <v>295</v>
      </c>
      <c r="E338" s="0"/>
      <c r="F338" s="2" t="n">
        <v>34744</v>
      </c>
      <c r="G338" s="1"/>
      <c r="H338" s="4" t="n">
        <f aca="false">C338-F338</f>
        <v>1984</v>
      </c>
      <c r="I338" s="1" t="str">
        <f aca="false">IF(ABS(H338)&gt;F338/5,"?","")</f>
        <v/>
      </c>
      <c r="J338" s="0"/>
      <c r="K338" s="0"/>
    </row>
    <row r="339" customFormat="false" ht="15" hidden="false" customHeight="false" outlineLevel="0" collapsed="false">
      <c r="A339" s="0" t="n">
        <v>41063</v>
      </c>
      <c r="B339" s="0" t="s">
        <v>302</v>
      </c>
      <c r="C339" s="2" t="n">
        <v>9745</v>
      </c>
      <c r="D339" s="0" t="s">
        <v>295</v>
      </c>
      <c r="E339" s="0"/>
      <c r="F339" s="2" t="n">
        <v>9165</v>
      </c>
      <c r="G339" s="1"/>
      <c r="H339" s="4" t="n">
        <f aca="false">C339-F339</f>
        <v>580</v>
      </c>
      <c r="I339" s="1" t="str">
        <f aca="false">IF(ABS(H339)&gt;F339/5,"?","")</f>
        <v/>
      </c>
      <c r="J339" s="0"/>
      <c r="K339" s="0"/>
    </row>
    <row r="340" customFormat="false" ht="15" hidden="false" customHeight="false" outlineLevel="0" collapsed="false">
      <c r="A340" s="0" t="n">
        <v>41081</v>
      </c>
      <c r="B340" s="0" t="s">
        <v>303</v>
      </c>
      <c r="C340" s="2" t="n">
        <v>24941</v>
      </c>
      <c r="D340" s="0" t="s">
        <v>295</v>
      </c>
      <c r="E340" s="0"/>
      <c r="F340" s="2" t="n">
        <v>24507</v>
      </c>
      <c r="G340" s="1"/>
      <c r="H340" s="4" t="n">
        <f aca="false">C340-F340</f>
        <v>434</v>
      </c>
      <c r="I340" s="1" t="str">
        <f aca="false">IF(ABS(H340)&gt;F340/5,"?","")</f>
        <v/>
      </c>
      <c r="J340" s="0"/>
      <c r="K340" s="0"/>
    </row>
    <row r="341" customFormat="false" ht="15" hidden="false" customHeight="false" outlineLevel="0" collapsed="false">
      <c r="A341" s="0" t="n">
        <v>41082</v>
      </c>
      <c r="B341" s="0" t="s">
        <v>304</v>
      </c>
      <c r="C341" s="2" t="n">
        <v>19325</v>
      </c>
      <c r="D341" s="0" t="s">
        <v>295</v>
      </c>
      <c r="E341" s="0"/>
      <c r="F341" s="2" t="n">
        <v>19043</v>
      </c>
      <c r="G341" s="1"/>
      <c r="H341" s="4" t="n">
        <f aca="false">C341-F341</f>
        <v>282</v>
      </c>
      <c r="I341" s="1" t="str">
        <f aca="false">IF(ABS(H341)&gt;F341/5,"?","")</f>
        <v/>
      </c>
      <c r="J341" s="0"/>
      <c r="K341" s="0"/>
    </row>
    <row r="342" customFormat="false" ht="15" hidden="false" customHeight="false" outlineLevel="0" collapsed="false">
      <c r="A342" s="0" t="n">
        <v>42003</v>
      </c>
      <c r="B342" s="0" t="s">
        <v>305</v>
      </c>
      <c r="C342" s="2" t="n">
        <v>14586</v>
      </c>
      <c r="D342" s="0" t="s">
        <v>295</v>
      </c>
      <c r="E342" s="0"/>
      <c r="F342" s="2" t="n">
        <v>13808</v>
      </c>
      <c r="G342" s="1"/>
      <c r="H342" s="4" t="n">
        <f aca="false">C342-F342</f>
        <v>778</v>
      </c>
      <c r="I342" s="1" t="str">
        <f aca="false">IF(ABS(H342)&gt;F342/5,"?","")</f>
        <v/>
      </c>
      <c r="J342" s="0"/>
      <c r="K342" s="0"/>
    </row>
    <row r="343" customFormat="false" ht="15" hidden="false" customHeight="false" outlineLevel="0" collapsed="false">
      <c r="A343" s="0" t="n">
        <v>42004</v>
      </c>
      <c r="B343" s="0" t="s">
        <v>306</v>
      </c>
      <c r="C343" s="2" t="n">
        <v>14114</v>
      </c>
      <c r="D343" s="0" t="s">
        <v>295</v>
      </c>
      <c r="E343" s="0"/>
      <c r="F343" s="2" t="n">
        <v>13758</v>
      </c>
      <c r="G343" s="1"/>
      <c r="H343" s="4" t="n">
        <f aca="false">C343-F343</f>
        <v>356</v>
      </c>
      <c r="I343" s="1" t="str">
        <f aca="false">IF(ABS(H343)&gt;F343/5,"?","")</f>
        <v/>
      </c>
      <c r="J343" s="0"/>
      <c r="K343" s="0"/>
    </row>
    <row r="344" customFormat="false" ht="15" hidden="false" customHeight="false" outlineLevel="0" collapsed="false">
      <c r="A344" s="0" t="n">
        <v>42006</v>
      </c>
      <c r="B344" s="0" t="s">
        <v>307</v>
      </c>
      <c r="C344" s="2" t="n">
        <v>44288</v>
      </c>
      <c r="D344" s="0" t="s">
        <v>295</v>
      </c>
      <c r="E344" s="0"/>
      <c r="F344" s="2" t="n">
        <v>43168</v>
      </c>
      <c r="G344" s="1"/>
      <c r="H344" s="4" t="n">
        <f aca="false">C344-F344</f>
        <v>1120</v>
      </c>
      <c r="I344" s="1" t="str">
        <f aca="false">IF(ABS(H344)&gt;F344/5,"?","")</f>
        <v/>
      </c>
      <c r="J344" s="0"/>
      <c r="K344" s="0"/>
    </row>
    <row r="345" customFormat="false" ht="15" hidden="false" customHeight="false" outlineLevel="0" collapsed="false">
      <c r="A345" s="0" t="n">
        <v>42008</v>
      </c>
      <c r="B345" s="0" t="s">
        <v>308</v>
      </c>
      <c r="C345" s="2" t="n">
        <v>24017</v>
      </c>
      <c r="D345" s="0" t="s">
        <v>295</v>
      </c>
      <c r="E345" s="0"/>
      <c r="F345" s="2" t="n">
        <v>22749</v>
      </c>
      <c r="G345" s="1"/>
      <c r="H345" s="4" t="n">
        <f aca="false">C345-F345</f>
        <v>1268</v>
      </c>
      <c r="I345" s="1" t="str">
        <f aca="false">IF(ABS(H345)&gt;F345/5,"?","")</f>
        <v/>
      </c>
      <c r="J345" s="0"/>
      <c r="K345" s="0"/>
    </row>
    <row r="346" customFormat="false" ht="15" hidden="false" customHeight="false" outlineLevel="0" collapsed="false">
      <c r="A346" s="0" t="n">
        <v>42010</v>
      </c>
      <c r="B346" s="0" t="s">
        <v>309</v>
      </c>
      <c r="C346" s="2" t="n">
        <v>12122</v>
      </c>
      <c r="D346" s="0" t="s">
        <v>295</v>
      </c>
      <c r="E346" s="0"/>
      <c r="F346" s="2" t="n">
        <v>11569</v>
      </c>
      <c r="G346" s="1"/>
      <c r="H346" s="4" t="n">
        <f aca="false">C346-F346</f>
        <v>553</v>
      </c>
      <c r="I346" s="1" t="str">
        <f aca="false">IF(ABS(H346)&gt;F346/5,"?","")</f>
        <v/>
      </c>
      <c r="J346" s="0"/>
      <c r="K346" s="0"/>
    </row>
    <row r="347" customFormat="false" ht="15" hidden="false" customHeight="false" outlineLevel="0" collapsed="false">
      <c r="A347" s="0" t="n">
        <v>42011</v>
      </c>
      <c r="B347" s="0" t="s">
        <v>310</v>
      </c>
      <c r="C347" s="2" t="n">
        <v>18065</v>
      </c>
      <c r="D347" s="0" t="s">
        <v>295</v>
      </c>
      <c r="E347" s="0"/>
      <c r="F347" s="2" t="n">
        <v>17305</v>
      </c>
      <c r="G347" s="1"/>
      <c r="H347" s="4" t="n">
        <f aca="false">C347-F347</f>
        <v>760</v>
      </c>
      <c r="I347" s="1" t="str">
        <f aca="false">IF(ABS(H347)&gt;F347/5,"?","")</f>
        <v/>
      </c>
      <c r="J347" s="0"/>
      <c r="K347" s="0"/>
    </row>
    <row r="348" customFormat="false" ht="15" hidden="false" customHeight="false" outlineLevel="0" collapsed="false">
      <c r="A348" s="0" t="n">
        <v>42023</v>
      </c>
      <c r="B348" s="0" t="s">
        <v>311</v>
      </c>
      <c r="C348" s="2" t="n">
        <v>10463</v>
      </c>
      <c r="D348" s="0" t="s">
        <v>295</v>
      </c>
      <c r="E348" s="0"/>
      <c r="F348" s="2" t="n">
        <v>10411</v>
      </c>
      <c r="G348" s="1"/>
      <c r="H348" s="4" t="n">
        <f aca="false">C348-F348</f>
        <v>52</v>
      </c>
      <c r="I348" s="1" t="str">
        <f aca="false">IF(ABS(H348)&gt;F348/5,"?","")</f>
        <v/>
      </c>
      <c r="J348" s="0"/>
      <c r="K348" s="0"/>
    </row>
    <row r="349" customFormat="false" ht="15" hidden="false" customHeight="false" outlineLevel="0" collapsed="false">
      <c r="A349" s="0" t="n">
        <v>42025</v>
      </c>
      <c r="B349" s="0" t="s">
        <v>312</v>
      </c>
      <c r="C349" s="2" t="n">
        <v>23716</v>
      </c>
      <c r="D349" s="0" t="s">
        <v>295</v>
      </c>
      <c r="E349" s="0"/>
      <c r="F349" s="2" t="n">
        <v>22818</v>
      </c>
      <c r="G349" s="1"/>
      <c r="H349" s="4" t="n">
        <f aca="false">C349-F349</f>
        <v>898</v>
      </c>
      <c r="I349" s="1" t="str">
        <f aca="false">IF(ABS(H349)&gt;F349/5,"?","")</f>
        <v/>
      </c>
      <c r="J349" s="0"/>
      <c r="K349" s="0"/>
    </row>
    <row r="350" customFormat="false" ht="15" hidden="false" customHeight="false" outlineLevel="0" collapsed="false">
      <c r="A350" s="0" t="n">
        <v>42026</v>
      </c>
      <c r="B350" s="0" t="s">
        <v>313</v>
      </c>
      <c r="C350" s="2" t="n">
        <v>11259</v>
      </c>
      <c r="D350" s="0" t="s">
        <v>295</v>
      </c>
      <c r="E350" s="0"/>
      <c r="F350" s="2" t="n">
        <v>11045</v>
      </c>
      <c r="G350" s="1"/>
      <c r="H350" s="4" t="n">
        <f aca="false">C350-F350</f>
        <v>214</v>
      </c>
      <c r="I350" s="1" t="str">
        <f aca="false">IF(ABS(H350)&gt;F350/5,"?","")</f>
        <v/>
      </c>
      <c r="J350" s="0"/>
      <c r="K350" s="0"/>
    </row>
    <row r="351" customFormat="false" ht="15" hidden="false" customHeight="false" outlineLevel="0" collapsed="false">
      <c r="A351" s="0" t="n">
        <v>42028</v>
      </c>
      <c r="B351" s="0" t="s">
        <v>314</v>
      </c>
      <c r="C351" s="2" t="n">
        <v>20602</v>
      </c>
      <c r="D351" s="0" t="s">
        <v>295</v>
      </c>
      <c r="E351" s="0"/>
      <c r="F351" s="2" t="n">
        <v>20357</v>
      </c>
      <c r="G351" s="1"/>
      <c r="H351" s="4" t="n">
        <f aca="false">C351-F351</f>
        <v>245</v>
      </c>
      <c r="I351" s="1" t="str">
        <f aca="false">IF(ABS(H351)&gt;F351/5,"?","")</f>
        <v/>
      </c>
      <c r="J351" s="0"/>
      <c r="K351" s="0"/>
    </row>
    <row r="352" customFormat="false" ht="15" hidden="false" customHeight="false" outlineLevel="0" collapsed="false">
      <c r="A352" s="0" t="n">
        <v>43002</v>
      </c>
      <c r="B352" s="0" t="s">
        <v>315</v>
      </c>
      <c r="C352" s="2" t="n">
        <v>13854</v>
      </c>
      <c r="D352" s="0" t="s">
        <v>295</v>
      </c>
      <c r="E352" s="0"/>
      <c r="F352" s="2" t="n">
        <v>13519</v>
      </c>
      <c r="G352" s="1"/>
      <c r="H352" s="4" t="n">
        <f aca="false">C352-F352</f>
        <v>335</v>
      </c>
      <c r="I352" s="1" t="str">
        <f aca="false">IF(ABS(H352)&gt;F352/5,"?","")</f>
        <v/>
      </c>
      <c r="J352" s="0"/>
      <c r="K352" s="0"/>
    </row>
    <row r="353" customFormat="false" ht="15" hidden="false" customHeight="false" outlineLevel="0" collapsed="false">
      <c r="A353" s="0" t="n">
        <v>43005</v>
      </c>
      <c r="B353" s="0" t="s">
        <v>316</v>
      </c>
      <c r="C353" s="2" t="n">
        <v>20251</v>
      </c>
      <c r="D353" s="0" t="s">
        <v>295</v>
      </c>
      <c r="E353" s="0"/>
      <c r="F353" s="2" t="n">
        <v>19029</v>
      </c>
      <c r="G353" s="1"/>
      <c r="H353" s="4" t="n">
        <f aca="false">C353-F353</f>
        <v>1222</v>
      </c>
      <c r="I353" s="1" t="str">
        <f aca="false">IF(ABS(H353)&gt;F353/5,"?","")</f>
        <v/>
      </c>
      <c r="J353" s="0"/>
      <c r="K353" s="0"/>
    </row>
    <row r="354" customFormat="false" ht="15" hidden="false" customHeight="false" outlineLevel="0" collapsed="false">
      <c r="A354" s="0" t="n">
        <v>43007</v>
      </c>
      <c r="B354" s="0" t="s">
        <v>317</v>
      </c>
      <c r="C354" s="2" t="n">
        <v>6164</v>
      </c>
      <c r="D354" s="0" t="s">
        <v>295</v>
      </c>
      <c r="E354" s="0"/>
      <c r="F354" s="2" t="n">
        <v>6111</v>
      </c>
      <c r="G354" s="1"/>
      <c r="H354" s="4" t="n">
        <f aca="false">C354-F354</f>
        <v>53</v>
      </c>
      <c r="I354" s="1" t="str">
        <f aca="false">IF(ABS(H354)&gt;F354/5,"?","")</f>
        <v/>
      </c>
      <c r="J354" s="0"/>
      <c r="K354" s="0"/>
    </row>
    <row r="355" customFormat="false" ht="15" hidden="false" customHeight="false" outlineLevel="0" collapsed="false">
      <c r="A355" s="0" t="n">
        <v>43010</v>
      </c>
      <c r="B355" s="0" t="s">
        <v>318</v>
      </c>
      <c r="C355" s="2" t="n">
        <v>22897</v>
      </c>
      <c r="D355" s="0" t="s">
        <v>295</v>
      </c>
      <c r="E355" s="0"/>
      <c r="F355" s="2" t="n">
        <v>22081</v>
      </c>
      <c r="G355" s="1"/>
      <c r="H355" s="4" t="n">
        <f aca="false">C355-F355</f>
        <v>816</v>
      </c>
      <c r="I355" s="1" t="str">
        <f aca="false">IF(ABS(H355)&gt;F355/5,"?","")</f>
        <v/>
      </c>
      <c r="J355" s="0"/>
      <c r="K355" s="0"/>
    </row>
    <row r="356" customFormat="false" ht="15" hidden="false" customHeight="false" outlineLevel="0" collapsed="false">
      <c r="A356" s="0" t="n">
        <v>43014</v>
      </c>
      <c r="B356" s="0" t="s">
        <v>319</v>
      </c>
      <c r="C356" s="2" t="n">
        <v>6624</v>
      </c>
      <c r="D356" s="0" t="s">
        <v>295</v>
      </c>
      <c r="E356" s="0"/>
      <c r="F356" s="2" t="n">
        <v>6504</v>
      </c>
      <c r="G356" s="1"/>
      <c r="H356" s="4" t="n">
        <f aca="false">C356-F356</f>
        <v>120</v>
      </c>
      <c r="I356" s="1" t="str">
        <f aca="false">IF(ABS(H356)&gt;F356/5,"?","")</f>
        <v/>
      </c>
      <c r="J356" s="0"/>
      <c r="K356" s="0"/>
    </row>
    <row r="357" customFormat="false" ht="15" hidden="false" customHeight="false" outlineLevel="0" collapsed="false">
      <c r="A357" s="0" t="n">
        <v>43018</v>
      </c>
      <c r="B357" s="0" t="s">
        <v>320</v>
      </c>
      <c r="C357" s="2" t="n">
        <v>12499</v>
      </c>
      <c r="D357" s="0" t="s">
        <v>295</v>
      </c>
      <c r="E357" s="0"/>
      <c r="F357" s="2" t="n">
        <v>12113</v>
      </c>
      <c r="G357" s="1"/>
      <c r="H357" s="4" t="n">
        <f aca="false">C357-F357</f>
        <v>386</v>
      </c>
      <c r="I357" s="1" t="str">
        <f aca="false">IF(ABS(H357)&gt;F357/5,"?","")</f>
        <v/>
      </c>
      <c r="J357" s="0"/>
      <c r="K357" s="0"/>
    </row>
    <row r="358" customFormat="false" ht="15" hidden="false" customHeight="false" outlineLevel="0" collapsed="false">
      <c r="A358" s="0" t="n">
        <v>44001</v>
      </c>
      <c r="B358" s="0" t="s">
        <v>321</v>
      </c>
      <c r="C358" s="2" t="n">
        <v>19552</v>
      </c>
      <c r="D358" s="0" t="s">
        <v>295</v>
      </c>
      <c r="E358" s="0"/>
      <c r="F358" s="2" t="n">
        <v>18607</v>
      </c>
      <c r="G358" s="1"/>
      <c r="H358" s="4" t="n">
        <f aca="false">C358-F358</f>
        <v>945</v>
      </c>
      <c r="I358" s="1" t="str">
        <f aca="false">IF(ABS(H358)&gt;F358/5,"?","")</f>
        <v/>
      </c>
      <c r="J358" s="0"/>
      <c r="K358" s="0"/>
    </row>
    <row r="359" customFormat="false" ht="15" hidden="false" customHeight="false" outlineLevel="0" collapsed="false">
      <c r="A359" s="0" t="n">
        <v>44011</v>
      </c>
      <c r="B359" s="0" t="s">
        <v>322</v>
      </c>
      <c r="C359" s="2" t="n">
        <v>29415</v>
      </c>
      <c r="D359" s="0" t="s">
        <v>295</v>
      </c>
      <c r="E359" s="0"/>
      <c r="F359" s="2" t="n">
        <v>27682</v>
      </c>
      <c r="G359" s="1"/>
      <c r="H359" s="4" t="n">
        <f aca="false">C359-F359</f>
        <v>1733</v>
      </c>
      <c r="I359" s="1" t="str">
        <f aca="false">IF(ABS(H359)&gt;F359/5,"?","")</f>
        <v/>
      </c>
      <c r="J359" s="0"/>
      <c r="K359" s="0"/>
    </row>
    <row r="360" customFormat="false" ht="15" hidden="false" customHeight="false" outlineLevel="0" collapsed="false">
      <c r="A360" s="0" t="n">
        <v>44012</v>
      </c>
      <c r="B360" s="0" t="s">
        <v>323</v>
      </c>
      <c r="C360" s="2" t="n">
        <v>10245</v>
      </c>
      <c r="D360" s="0" t="s">
        <v>295</v>
      </c>
      <c r="E360" s="0"/>
      <c r="F360" s="2" t="n">
        <v>10101</v>
      </c>
      <c r="G360" s="1"/>
      <c r="H360" s="4" t="n">
        <f aca="false">C360-F360</f>
        <v>144</v>
      </c>
      <c r="I360" s="1" t="str">
        <f aca="false">IF(ABS(H360)&gt;F360/5,"?","")</f>
        <v/>
      </c>
      <c r="J360" s="0"/>
      <c r="K360" s="0"/>
    </row>
    <row r="361" customFormat="false" ht="15" hidden="false" customHeight="false" outlineLevel="0" collapsed="false">
      <c r="A361" s="0" t="n">
        <v>44013</v>
      </c>
      <c r="B361" s="0" t="s">
        <v>324</v>
      </c>
      <c r="C361" s="2" t="n">
        <v>17682</v>
      </c>
      <c r="D361" s="0" t="s">
        <v>295</v>
      </c>
      <c r="E361" s="0"/>
      <c r="F361" s="2" t="n">
        <v>17164</v>
      </c>
      <c r="G361" s="1"/>
      <c r="H361" s="4" t="n">
        <f aca="false">C361-F361</f>
        <v>518</v>
      </c>
      <c r="I361" s="1" t="str">
        <f aca="false">IF(ABS(H361)&gt;F361/5,"?","")</f>
        <v/>
      </c>
      <c r="J361" s="0"/>
      <c r="K361" s="0"/>
    </row>
    <row r="362" customFormat="false" ht="15" hidden="false" customHeight="false" outlineLevel="0" collapsed="false">
      <c r="A362" s="0" t="n">
        <v>44019</v>
      </c>
      <c r="B362" s="0" t="s">
        <v>325</v>
      </c>
      <c r="C362" s="2" t="n">
        <v>33146</v>
      </c>
      <c r="D362" s="0" t="s">
        <v>295</v>
      </c>
      <c r="E362" s="0"/>
      <c r="F362" s="2" t="n">
        <v>31307</v>
      </c>
      <c r="G362" s="1"/>
      <c r="H362" s="4" t="n">
        <f aca="false">C362-F362</f>
        <v>1839</v>
      </c>
      <c r="I362" s="1" t="str">
        <f aca="false">IF(ABS(H362)&gt;F362/5,"?","")</f>
        <v/>
      </c>
      <c r="J362" s="0"/>
      <c r="K362" s="0"/>
    </row>
    <row r="363" customFormat="false" ht="15" hidden="false" customHeight="false" outlineLevel="0" collapsed="false">
      <c r="A363" s="0" t="n">
        <v>44020</v>
      </c>
      <c r="B363" s="0" t="s">
        <v>326</v>
      </c>
      <c r="C363" s="2" t="n">
        <v>12457</v>
      </c>
      <c r="D363" s="0" t="s">
        <v>295</v>
      </c>
      <c r="E363" s="0"/>
      <c r="F363" s="2" t="n">
        <v>11896</v>
      </c>
      <c r="G363" s="1"/>
      <c r="H363" s="4" t="n">
        <f aca="false">C363-F363</f>
        <v>561</v>
      </c>
      <c r="I363" s="1" t="str">
        <f aca="false">IF(ABS(H363)&gt;F363/5,"?","")</f>
        <v/>
      </c>
      <c r="J363" s="0"/>
      <c r="K363" s="0"/>
    </row>
    <row r="364" customFormat="false" ht="15" hidden="false" customHeight="false" outlineLevel="0" collapsed="false">
      <c r="A364" s="0" t="n">
        <v>44021</v>
      </c>
      <c r="B364" s="0" t="s">
        <v>327</v>
      </c>
      <c r="C364" s="2" t="n">
        <v>245104</v>
      </c>
      <c r="D364" s="0" t="s">
        <v>295</v>
      </c>
      <c r="E364" s="0"/>
      <c r="F364" s="2" t="n">
        <v>226220</v>
      </c>
      <c r="G364" s="1"/>
      <c r="H364" s="4" t="n">
        <f aca="false">C364-F364</f>
        <v>18884</v>
      </c>
      <c r="I364" s="1" t="str">
        <f aca="false">IF(ABS(H364)&gt;F364/5,"?","")</f>
        <v/>
      </c>
      <c r="J364" s="0"/>
      <c r="K364" s="0"/>
    </row>
    <row r="365" customFormat="false" ht="15" hidden="false" customHeight="false" outlineLevel="0" collapsed="false">
      <c r="A365" s="0" t="n">
        <v>44029</v>
      </c>
      <c r="B365" s="0" t="s">
        <v>328</v>
      </c>
      <c r="C365" s="2" t="n">
        <v>8164</v>
      </c>
      <c r="D365" s="0" t="s">
        <v>295</v>
      </c>
      <c r="E365" s="0"/>
      <c r="F365" s="2" t="n">
        <v>7836</v>
      </c>
      <c r="G365" s="1"/>
      <c r="H365" s="4" t="n">
        <f aca="false">C365-F365</f>
        <v>328</v>
      </c>
      <c r="I365" s="1" t="str">
        <f aca="false">IF(ABS(H365)&gt;F365/5,"?","")</f>
        <v/>
      </c>
      <c r="J365" s="0"/>
      <c r="K365" s="0"/>
    </row>
    <row r="366" customFormat="false" ht="15" hidden="false" customHeight="false" outlineLevel="0" collapsed="false">
      <c r="A366" s="0" t="n">
        <v>44034</v>
      </c>
      <c r="B366" s="0" t="s">
        <v>329</v>
      </c>
      <c r="C366" s="2" t="n">
        <v>21512</v>
      </c>
      <c r="D366" s="0" t="s">
        <v>295</v>
      </c>
      <c r="E366" s="0"/>
      <c r="F366" s="2" t="n">
        <v>19280</v>
      </c>
      <c r="G366" s="1"/>
      <c r="H366" s="4" t="n">
        <f aca="false">C366-F366</f>
        <v>2232</v>
      </c>
      <c r="I366" s="1" t="str">
        <f aca="false">IF(ABS(H366)&gt;F366/5,"?","")</f>
        <v/>
      </c>
      <c r="J366" s="0"/>
      <c r="K366" s="0"/>
    </row>
    <row r="367" customFormat="false" ht="15" hidden="false" customHeight="false" outlineLevel="0" collapsed="false">
      <c r="A367" s="0" t="n">
        <v>44036</v>
      </c>
      <c r="B367" s="0" t="s">
        <v>330</v>
      </c>
      <c r="C367" s="2" t="n">
        <v>9466</v>
      </c>
      <c r="D367" s="0" t="s">
        <v>295</v>
      </c>
      <c r="E367" s="0"/>
      <c r="F367" s="2" t="n">
        <v>9294</v>
      </c>
      <c r="G367" s="1"/>
      <c r="H367" s="4" t="n">
        <f aca="false">C367-F367</f>
        <v>172</v>
      </c>
      <c r="I367" s="1" t="str">
        <f aca="false">IF(ABS(H367)&gt;F367/5,"?","")</f>
        <v/>
      </c>
      <c r="J367" s="0"/>
      <c r="K367" s="0"/>
    </row>
    <row r="368" customFormat="false" ht="15" hidden="false" customHeight="false" outlineLevel="0" collapsed="false">
      <c r="A368" s="0" t="n">
        <v>44040</v>
      </c>
      <c r="B368" s="0" t="s">
        <v>331</v>
      </c>
      <c r="C368" s="2" t="n">
        <v>10772</v>
      </c>
      <c r="D368" s="0" t="s">
        <v>295</v>
      </c>
      <c r="E368" s="0"/>
      <c r="F368" s="2" t="n">
        <v>10509</v>
      </c>
      <c r="G368" s="1"/>
      <c r="H368" s="4" t="n">
        <f aca="false">C368-F368</f>
        <v>263</v>
      </c>
      <c r="I368" s="1" t="str">
        <f aca="false">IF(ABS(H368)&gt;F368/5,"?","")</f>
        <v/>
      </c>
      <c r="J368" s="0"/>
      <c r="K368" s="0"/>
    </row>
    <row r="369" customFormat="false" ht="15" hidden="false" customHeight="false" outlineLevel="0" collapsed="false">
      <c r="A369" s="0" t="n">
        <v>44043</v>
      </c>
      <c r="B369" s="0" t="s">
        <v>332</v>
      </c>
      <c r="C369" s="2" t="n">
        <v>23109</v>
      </c>
      <c r="D369" s="0" t="s">
        <v>295</v>
      </c>
      <c r="E369" s="0"/>
      <c r="F369" s="2" t="n">
        <v>21976</v>
      </c>
      <c r="G369" s="1"/>
      <c r="H369" s="4" t="n">
        <f aca="false">C369-F369</f>
        <v>1133</v>
      </c>
      <c r="I369" s="1" t="str">
        <f aca="false">IF(ABS(H369)&gt;F369/5,"?","")</f>
        <v/>
      </c>
      <c r="J369" s="0"/>
      <c r="K369" s="0"/>
    </row>
    <row r="370" customFormat="false" ht="15" hidden="false" customHeight="false" outlineLevel="0" collapsed="false">
      <c r="A370" s="0" t="n">
        <v>44045</v>
      </c>
      <c r="B370" s="0" t="s">
        <v>333</v>
      </c>
      <c r="C370" s="2" t="n">
        <v>6017</v>
      </c>
      <c r="D370" s="0" t="s">
        <v>295</v>
      </c>
      <c r="E370" s="0"/>
      <c r="F370" s="2" t="n">
        <v>5762</v>
      </c>
      <c r="G370" s="1"/>
      <c r="H370" s="4" t="n">
        <f aca="false">C370-F370</f>
        <v>255</v>
      </c>
      <c r="I370" s="1" t="str">
        <f aca="false">IF(ABS(H370)&gt;F370/5,"?","")</f>
        <v/>
      </c>
      <c r="J370" s="0"/>
      <c r="K370" s="0"/>
    </row>
    <row r="371" customFormat="false" ht="15" hidden="false" customHeight="false" outlineLevel="0" collapsed="false">
      <c r="A371" s="0" t="n">
        <v>44048</v>
      </c>
      <c r="B371" s="0" t="s">
        <v>334</v>
      </c>
      <c r="C371" s="2" t="n">
        <v>11210</v>
      </c>
      <c r="D371" s="0" t="s">
        <v>295</v>
      </c>
      <c r="E371" s="0"/>
      <c r="F371" s="2" t="n">
        <v>10918</v>
      </c>
      <c r="G371" s="1"/>
      <c r="H371" s="4" t="n">
        <f aca="false">C371-F371</f>
        <v>292</v>
      </c>
      <c r="I371" s="1" t="str">
        <f aca="false">IF(ABS(H371)&gt;F371/5,"?","")</f>
        <v/>
      </c>
      <c r="J371" s="0"/>
      <c r="K371" s="0"/>
    </row>
    <row r="372" customFormat="false" ht="15" hidden="false" customHeight="false" outlineLevel="0" collapsed="false">
      <c r="A372" s="0" t="n">
        <v>44049</v>
      </c>
      <c r="B372" s="0" t="s">
        <v>335</v>
      </c>
      <c r="C372" s="2" t="n">
        <v>11858</v>
      </c>
      <c r="D372" s="0" t="s">
        <v>295</v>
      </c>
      <c r="E372" s="0"/>
      <c r="F372" s="2" t="n">
        <v>10894</v>
      </c>
      <c r="G372" s="1"/>
      <c r="H372" s="4" t="n">
        <f aca="false">C372-F372</f>
        <v>964</v>
      </c>
      <c r="I372" s="1" t="str">
        <f aca="false">IF(ABS(H372)&gt;F372/5,"?","")</f>
        <v/>
      </c>
      <c r="J372" s="0"/>
      <c r="K372" s="0"/>
    </row>
    <row r="373" customFormat="false" ht="15" hidden="false" customHeight="false" outlineLevel="0" collapsed="false">
      <c r="A373" s="0" t="n">
        <v>44052</v>
      </c>
      <c r="B373" s="0" t="s">
        <v>336</v>
      </c>
      <c r="C373" s="2" t="n">
        <v>13305</v>
      </c>
      <c r="D373" s="0" t="s">
        <v>295</v>
      </c>
      <c r="E373" s="0"/>
      <c r="F373" s="2" t="n">
        <v>13287</v>
      </c>
      <c r="G373" s="1"/>
      <c r="H373" s="4" t="n">
        <f aca="false">C373-F373</f>
        <v>18</v>
      </c>
      <c r="I373" s="1" t="str">
        <f aca="false">IF(ABS(H373)&gt;F373/5,"?","")</f>
        <v/>
      </c>
      <c r="J373" s="0"/>
      <c r="K373" s="0"/>
    </row>
    <row r="374" customFormat="false" ht="15" hidden="false" customHeight="false" outlineLevel="0" collapsed="false">
      <c r="A374" s="0" t="n">
        <v>44064</v>
      </c>
      <c r="B374" s="0" t="s">
        <v>337</v>
      </c>
      <c r="C374" s="2" t="n">
        <v>8337</v>
      </c>
      <c r="D374" s="0" t="s">
        <v>295</v>
      </c>
      <c r="E374" s="0"/>
      <c r="F374" s="2" t="n">
        <v>8372</v>
      </c>
      <c r="G374" s="1"/>
      <c r="H374" s="4" t="n">
        <f aca="false">C374-F374</f>
        <v>-35</v>
      </c>
      <c r="I374" s="1" t="str">
        <f aca="false">IF(ABS(H374)&gt;F374/5,"?","")</f>
        <v/>
      </c>
      <c r="J374" s="0"/>
      <c r="K374" s="0"/>
    </row>
    <row r="375" customFormat="false" ht="15" hidden="false" customHeight="false" outlineLevel="0" collapsed="false">
      <c r="A375" s="0" t="n">
        <v>44072</v>
      </c>
      <c r="B375" s="0" t="s">
        <v>338</v>
      </c>
      <c r="C375" s="2" t="n">
        <v>7919</v>
      </c>
      <c r="D375" s="0" t="s">
        <v>295</v>
      </c>
      <c r="E375" s="0"/>
      <c r="F375" s="2" t="n">
        <v>7936</v>
      </c>
      <c r="G375" s="1"/>
      <c r="H375" s="4" t="n">
        <f aca="false">C375-F375</f>
        <v>-17</v>
      </c>
      <c r="I375" s="1" t="str">
        <f aca="false">IF(ABS(H375)&gt;F375/5,"?","")</f>
        <v/>
      </c>
      <c r="J375" s="0"/>
      <c r="K375" s="0"/>
    </row>
    <row r="376" customFormat="false" ht="15" hidden="false" customHeight="false" outlineLevel="0" collapsed="false">
      <c r="A376" s="0" t="n">
        <v>44073</v>
      </c>
      <c r="B376" s="0" t="s">
        <v>339</v>
      </c>
      <c r="C376" s="2" t="n">
        <v>7168</v>
      </c>
      <c r="D376" s="0" t="s">
        <v>295</v>
      </c>
      <c r="E376" s="0"/>
      <c r="F376" s="2" t="n">
        <v>6836</v>
      </c>
      <c r="G376" s="1"/>
      <c r="H376" s="4" t="n">
        <f aca="false">C376-F376</f>
        <v>332</v>
      </c>
      <c r="I376" s="1" t="str">
        <f aca="false">IF(ABS(H376)&gt;F376/5,"?","")</f>
        <v/>
      </c>
      <c r="J376" s="0"/>
      <c r="K376" s="0"/>
    </row>
    <row r="377" customFormat="false" ht="15" hidden="false" customHeight="false" outlineLevel="0" collapsed="false">
      <c r="A377" s="0" t="n">
        <v>44080</v>
      </c>
      <c r="B377" s="0" t="s">
        <v>340</v>
      </c>
      <c r="C377" s="2" t="n">
        <v>8196</v>
      </c>
      <c r="D377" s="0" t="s">
        <v>295</v>
      </c>
      <c r="E377" s="0"/>
      <c r="F377" s="2" t="n">
        <v>8170</v>
      </c>
      <c r="G377" s="1"/>
      <c r="H377" s="4" t="n">
        <f aca="false">C377-F377</f>
        <v>26</v>
      </c>
      <c r="I377" s="1" t="str">
        <f aca="false">IF(ABS(H377)&gt;F377/5,"?","")</f>
        <v/>
      </c>
      <c r="J377" s="0"/>
      <c r="K377" s="0"/>
    </row>
    <row r="378" customFormat="false" ht="15" hidden="false" customHeight="false" outlineLevel="0" collapsed="false">
      <c r="A378" s="0" t="n">
        <v>44081</v>
      </c>
      <c r="B378" s="0" t="s">
        <v>341</v>
      </c>
      <c r="C378" s="2" t="n">
        <v>15015</v>
      </c>
      <c r="D378" s="0" t="s">
        <v>295</v>
      </c>
      <c r="E378" s="0"/>
      <c r="F378" s="2" t="n">
        <v>14584</v>
      </c>
      <c r="G378" s="1"/>
      <c r="H378" s="4" t="n">
        <f aca="false">C378-F378</f>
        <v>431</v>
      </c>
      <c r="I378" s="1" t="str">
        <f aca="false">IF(ABS(H378)&gt;F378/5,"?","")</f>
        <v/>
      </c>
      <c r="J378" s="0"/>
      <c r="K378" s="0"/>
    </row>
    <row r="379" customFormat="false" ht="15" hidden="false" customHeight="false" outlineLevel="0" collapsed="false">
      <c r="A379" s="0" t="n">
        <v>45017</v>
      </c>
      <c r="B379" s="0" t="s">
        <v>342</v>
      </c>
      <c r="C379" s="2" t="n">
        <v>8149</v>
      </c>
      <c r="D379" s="0" t="s">
        <v>295</v>
      </c>
      <c r="E379" s="0"/>
      <c r="F379" s="2" t="n">
        <v>7927</v>
      </c>
      <c r="G379" s="1"/>
      <c r="H379" s="4" t="n">
        <f aca="false">C379-F379</f>
        <v>222</v>
      </c>
      <c r="I379" s="1" t="str">
        <f aca="false">IF(ABS(H379)&gt;F379/5,"?","")</f>
        <v/>
      </c>
      <c r="J379" s="0"/>
      <c r="K379" s="0"/>
    </row>
    <row r="380" customFormat="false" ht="15" hidden="false" customHeight="false" outlineLevel="0" collapsed="false">
      <c r="A380" s="0" t="n">
        <v>45035</v>
      </c>
      <c r="B380" s="0" t="s">
        <v>343</v>
      </c>
      <c r="C380" s="2" t="n">
        <v>29822</v>
      </c>
      <c r="D380" s="0" t="s">
        <v>295</v>
      </c>
      <c r="E380" s="0"/>
      <c r="F380" s="2" t="n">
        <v>28089</v>
      </c>
      <c r="G380" s="1"/>
      <c r="H380" s="4" t="n">
        <f aca="false">C380-F380</f>
        <v>1733</v>
      </c>
      <c r="I380" s="1" t="str">
        <f aca="false">IF(ABS(H380)&gt;F380/5,"?","")</f>
        <v/>
      </c>
      <c r="J380" s="0"/>
      <c r="K380" s="0"/>
    </row>
    <row r="381" customFormat="false" ht="15" hidden="false" customHeight="false" outlineLevel="0" collapsed="false">
      <c r="A381" s="0" t="n">
        <v>45041</v>
      </c>
      <c r="B381" s="0" t="s">
        <v>344</v>
      </c>
      <c r="C381" s="2" t="n">
        <v>25160</v>
      </c>
      <c r="D381" s="0" t="s">
        <v>295</v>
      </c>
      <c r="E381" s="0"/>
      <c r="F381" s="2" t="n">
        <v>23697</v>
      </c>
      <c r="G381" s="1"/>
      <c r="H381" s="4" t="n">
        <f aca="false">C381-F381</f>
        <v>1463</v>
      </c>
      <c r="I381" s="1" t="str">
        <f aca="false">IF(ABS(H381)&gt;F381/5,"?","")</f>
        <v/>
      </c>
      <c r="J381" s="0"/>
      <c r="K381" s="0"/>
    </row>
    <row r="382" customFormat="false" ht="15" hidden="false" customHeight="false" outlineLevel="0" collapsed="false">
      <c r="A382" s="0" t="n">
        <v>45057</v>
      </c>
      <c r="B382" s="0" t="s">
        <v>345</v>
      </c>
      <c r="C382" s="2" t="n">
        <v>7184</v>
      </c>
      <c r="D382" s="0" t="s">
        <v>295</v>
      </c>
      <c r="E382" s="0"/>
      <c r="F382" s="2" t="n">
        <v>6579</v>
      </c>
      <c r="G382" s="1"/>
      <c r="H382" s="4" t="n">
        <f aca="false">C382-F382</f>
        <v>605</v>
      </c>
      <c r="I382" s="1" t="str">
        <f aca="false">IF(ABS(H382)&gt;F382/5,"?","")</f>
        <v/>
      </c>
      <c r="J382" s="0"/>
      <c r="K382" s="0"/>
    </row>
    <row r="383" customFormat="false" ht="15" hidden="false" customHeight="false" outlineLevel="0" collapsed="false">
      <c r="A383" s="0" t="n">
        <v>45059</v>
      </c>
      <c r="B383" s="0" t="s">
        <v>346</v>
      </c>
      <c r="C383" s="2" t="n">
        <v>14147</v>
      </c>
      <c r="D383" s="0" t="s">
        <v>295</v>
      </c>
      <c r="E383" s="0"/>
      <c r="F383" s="2" t="n">
        <v>13669</v>
      </c>
      <c r="G383" s="1"/>
      <c r="H383" s="4" t="n">
        <f aca="false">C383-F383</f>
        <v>478</v>
      </c>
      <c r="I383" s="1" t="str">
        <f aca="false">IF(ABS(H383)&gt;F383/5,"?","")</f>
        <v/>
      </c>
      <c r="J383" s="0"/>
      <c r="K383" s="0"/>
    </row>
    <row r="384" customFormat="false" ht="15" hidden="false" customHeight="false" outlineLevel="0" collapsed="false">
      <c r="A384" s="0" t="n">
        <v>45060</v>
      </c>
      <c r="B384" s="0" t="s">
        <v>347</v>
      </c>
      <c r="C384" s="2" t="n">
        <v>6441</v>
      </c>
      <c r="D384" s="0" t="s">
        <v>295</v>
      </c>
      <c r="E384" s="0"/>
      <c r="F384" s="2" t="n">
        <v>6054</v>
      </c>
      <c r="G384" s="1"/>
      <c r="H384" s="4" t="n">
        <f aca="false">C384-F384</f>
        <v>387</v>
      </c>
      <c r="I384" s="1" t="str">
        <f aca="false">IF(ABS(H384)&gt;F384/5,"?","")</f>
        <v/>
      </c>
      <c r="J384" s="0"/>
      <c r="K384" s="0"/>
    </row>
    <row r="385" customFormat="false" ht="15" hidden="false" customHeight="false" outlineLevel="0" collapsed="false">
      <c r="A385" s="0" t="n">
        <v>45061</v>
      </c>
      <c r="B385" s="0" t="s">
        <v>348</v>
      </c>
      <c r="C385" s="2" t="n">
        <v>6283</v>
      </c>
      <c r="D385" s="0" t="s">
        <v>295</v>
      </c>
      <c r="E385" s="0"/>
      <c r="F385" s="2" t="n">
        <v>6009</v>
      </c>
      <c r="G385" s="1"/>
      <c r="H385" s="4" t="n">
        <f aca="false">C385-F385</f>
        <v>274</v>
      </c>
      <c r="I385" s="1" t="str">
        <f aca="false">IF(ABS(H385)&gt;F385/5,"?","")</f>
        <v/>
      </c>
      <c r="J385" s="0"/>
      <c r="K385" s="0"/>
    </row>
    <row r="386" customFormat="false" ht="15" hidden="false" customHeight="false" outlineLevel="0" collapsed="false">
      <c r="A386" s="0" t="n">
        <v>45062</v>
      </c>
      <c r="B386" s="0" t="s">
        <v>349</v>
      </c>
      <c r="C386" s="2" t="n">
        <v>2067</v>
      </c>
      <c r="D386" s="0" t="s">
        <v>295</v>
      </c>
      <c r="E386" s="0"/>
      <c r="F386" s="2" t="n">
        <v>1915</v>
      </c>
      <c r="G386" s="1"/>
      <c r="H386" s="4" t="n">
        <f aca="false">C386-F386</f>
        <v>152</v>
      </c>
      <c r="I386" s="1" t="str">
        <f aca="false">IF(ABS(H386)&gt;F386/5,"?","")</f>
        <v/>
      </c>
      <c r="J386" s="0"/>
      <c r="K386" s="0"/>
    </row>
    <row r="387" customFormat="false" ht="15" hidden="false" customHeight="false" outlineLevel="0" collapsed="false">
      <c r="A387" s="0" t="n">
        <v>45063</v>
      </c>
      <c r="B387" s="0" t="s">
        <v>350</v>
      </c>
      <c r="C387" s="2" t="n">
        <v>6554</v>
      </c>
      <c r="D387" s="0" t="s">
        <v>295</v>
      </c>
      <c r="E387" s="0"/>
      <c r="F387" s="2" t="n">
        <v>6374</v>
      </c>
      <c r="G387" s="1"/>
      <c r="H387" s="4" t="n">
        <f aca="false">C387-F387</f>
        <v>180</v>
      </c>
      <c r="I387" s="1" t="str">
        <f aca="false">IF(ABS(H387)&gt;F387/5,"?","")</f>
        <v/>
      </c>
      <c r="J387" s="0"/>
      <c r="K387" s="0"/>
    </row>
    <row r="388" customFormat="false" ht="15" hidden="false" customHeight="false" outlineLevel="0" collapsed="false">
      <c r="A388" s="0" t="n">
        <v>45064</v>
      </c>
      <c r="B388" s="0" t="s">
        <v>351</v>
      </c>
      <c r="C388" s="2" t="n">
        <v>6436</v>
      </c>
      <c r="D388" s="0" t="s">
        <v>295</v>
      </c>
      <c r="E388" s="0"/>
      <c r="F388" s="2" t="n">
        <v>6434</v>
      </c>
      <c r="G388" s="1"/>
      <c r="H388" s="4" t="n">
        <f aca="false">C388-F388</f>
        <v>2</v>
      </c>
      <c r="I388" s="1" t="str">
        <f aca="false">IF(ABS(H388)&gt;F388/5,"?","")</f>
        <v/>
      </c>
      <c r="J388" s="0"/>
      <c r="K388" s="0"/>
    </row>
    <row r="389" customFormat="false" ht="15" hidden="false" customHeight="false" outlineLevel="0" collapsed="false">
      <c r="A389" s="0" t="n">
        <v>45065</v>
      </c>
      <c r="B389" s="0" t="s">
        <v>352</v>
      </c>
      <c r="C389" s="2" t="n">
        <v>8067</v>
      </c>
      <c r="D389" s="0" t="s">
        <v>295</v>
      </c>
      <c r="E389" s="0"/>
      <c r="F389" s="2" t="n">
        <v>7686</v>
      </c>
      <c r="G389" s="1"/>
      <c r="H389" s="4" t="n">
        <f aca="false">C389-F389</f>
        <v>381</v>
      </c>
      <c r="I389" s="1" t="str">
        <f aca="false">IF(ABS(H389)&gt;F389/5,"?","")</f>
        <v/>
      </c>
      <c r="J389" s="0"/>
      <c r="K389" s="0"/>
    </row>
    <row r="390" customFormat="false" ht="15" hidden="false" customHeight="false" outlineLevel="0" collapsed="false">
      <c r="A390" s="0" t="n">
        <v>46003</v>
      </c>
      <c r="B390" s="0" t="s">
        <v>353</v>
      </c>
      <c r="C390" s="2" t="n">
        <v>46371</v>
      </c>
      <c r="D390" s="0" t="s">
        <v>295</v>
      </c>
      <c r="E390" s="0"/>
      <c r="F390" s="2" t="n">
        <v>45168</v>
      </c>
      <c r="G390" s="1"/>
      <c r="H390" s="4" t="n">
        <f aca="false">C390-F390</f>
        <v>1203</v>
      </c>
      <c r="I390" s="1" t="str">
        <f aca="false">IF(ABS(H390)&gt;F390/5,"?","")</f>
        <v/>
      </c>
      <c r="J390" s="0"/>
      <c r="K390" s="0"/>
    </row>
    <row r="391" customFormat="false" ht="15" hidden="false" customHeight="false" outlineLevel="0" collapsed="false">
      <c r="A391" s="0" t="n">
        <v>46013</v>
      </c>
      <c r="B391" s="0" t="s">
        <v>354</v>
      </c>
      <c r="C391" s="2" t="n">
        <v>15908</v>
      </c>
      <c r="D391" s="0" t="s">
        <v>295</v>
      </c>
      <c r="E391" s="0"/>
      <c r="F391" s="2" t="n">
        <v>14684</v>
      </c>
      <c r="G391" s="1"/>
      <c r="H391" s="4" t="n">
        <f aca="false">C391-F391</f>
        <v>1224</v>
      </c>
      <c r="I391" s="1" t="str">
        <f aca="false">IF(ABS(H391)&gt;F391/5,"?","")</f>
        <v/>
      </c>
      <c r="J391" s="0"/>
      <c r="K391" s="0"/>
    </row>
    <row r="392" customFormat="false" ht="15" hidden="false" customHeight="false" outlineLevel="0" collapsed="false">
      <c r="A392" s="0" t="n">
        <v>46014</v>
      </c>
      <c r="B392" s="0" t="s">
        <v>355</v>
      </c>
      <c r="C392" s="2" t="n">
        <v>39267</v>
      </c>
      <c r="D392" s="0" t="s">
        <v>295</v>
      </c>
      <c r="E392" s="0"/>
      <c r="F392" s="2" t="n">
        <v>36772</v>
      </c>
      <c r="G392" s="1"/>
      <c r="H392" s="4" t="n">
        <f aca="false">C392-F392</f>
        <v>2495</v>
      </c>
      <c r="I392" s="1" t="str">
        <f aca="false">IF(ABS(H392)&gt;F392/5,"?","")</f>
        <v/>
      </c>
      <c r="J392" s="0"/>
      <c r="K392" s="0"/>
    </row>
    <row r="393" customFormat="false" ht="15" hidden="false" customHeight="false" outlineLevel="0" collapsed="false">
      <c r="A393" s="0" t="n">
        <v>46020</v>
      </c>
      <c r="B393" s="0" t="s">
        <v>356</v>
      </c>
      <c r="C393" s="2" t="n">
        <v>18536</v>
      </c>
      <c r="D393" s="0" t="s">
        <v>295</v>
      </c>
      <c r="E393" s="0"/>
      <c r="F393" s="2" t="n">
        <v>17328</v>
      </c>
      <c r="G393" s="1"/>
      <c r="H393" s="4" t="n">
        <f aca="false">C393-F393</f>
        <v>1208</v>
      </c>
      <c r="I393" s="1" t="str">
        <f aca="false">IF(ABS(H393)&gt;F393/5,"?","")</f>
        <v/>
      </c>
      <c r="J393" s="0"/>
      <c r="K393" s="0"/>
    </row>
    <row r="394" customFormat="false" ht="15" hidden="false" customHeight="false" outlineLevel="0" collapsed="false">
      <c r="A394" s="0" t="n">
        <v>46021</v>
      </c>
      <c r="B394" s="0" t="s">
        <v>357</v>
      </c>
      <c r="C394" s="2" t="n">
        <v>72351</v>
      </c>
      <c r="D394" s="0" t="s">
        <v>295</v>
      </c>
      <c r="E394" s="0"/>
      <c r="F394" s="2" t="n">
        <v>68473</v>
      </c>
      <c r="G394" s="1"/>
      <c r="H394" s="4" t="n">
        <f aca="false">C394-F394</f>
        <v>3878</v>
      </c>
      <c r="I394" s="1" t="str">
        <f aca="false">IF(ABS(H394)&gt;F394/5,"?","")</f>
        <v/>
      </c>
      <c r="J394" s="0"/>
      <c r="K394" s="0"/>
    </row>
    <row r="395" customFormat="false" ht="15" hidden="false" customHeight="false" outlineLevel="0" collapsed="false">
      <c r="A395" s="0" t="n">
        <v>46024</v>
      </c>
      <c r="B395" s="0" t="s">
        <v>358</v>
      </c>
      <c r="C395" s="2" t="n">
        <v>17351</v>
      </c>
      <c r="D395" s="0" t="s">
        <v>295</v>
      </c>
      <c r="E395" s="0"/>
      <c r="F395" s="2" t="n">
        <v>16688</v>
      </c>
      <c r="G395" s="1"/>
      <c r="H395" s="4" t="n">
        <f aca="false">C395-F395</f>
        <v>663</v>
      </c>
      <c r="I395" s="1" t="str">
        <f aca="false">IF(ABS(H395)&gt;F395/5,"?","")</f>
        <v/>
      </c>
      <c r="J395" s="0"/>
      <c r="K395" s="0"/>
    </row>
    <row r="396" customFormat="false" ht="15" hidden="false" customHeight="false" outlineLevel="0" collapsed="false">
      <c r="A396" s="0" t="n">
        <v>46025</v>
      </c>
      <c r="B396" s="0" t="s">
        <v>359</v>
      </c>
      <c r="C396" s="2" t="n">
        <v>28248</v>
      </c>
      <c r="D396" s="0" t="s">
        <v>295</v>
      </c>
      <c r="E396" s="0"/>
      <c r="F396" s="2" t="n">
        <v>25937</v>
      </c>
      <c r="G396" s="1"/>
      <c r="H396" s="4" t="n">
        <f aca="false">C396-F396</f>
        <v>2311</v>
      </c>
      <c r="I396" s="1" t="str">
        <f aca="false">IF(ABS(H396)&gt;F396/5,"?","")</f>
        <v/>
      </c>
      <c r="J396" s="0"/>
      <c r="K396" s="0"/>
    </row>
    <row r="397" customFormat="false" ht="15" hidden="false" customHeight="false" outlineLevel="0" collapsed="false">
      <c r="C397" s="2"/>
      <c r="D397" s="2" t="n">
        <f aca="false">SUM(C332:C396)</f>
        <v>1437993</v>
      </c>
      <c r="E397" s="0"/>
      <c r="F397" s="2"/>
      <c r="G397" s="2" t="n">
        <f aca="false">SUM(F332:F396)</f>
        <v>1366652</v>
      </c>
      <c r="H397" s="8" t="n">
        <f aca="false">D397-G397</f>
        <v>71341</v>
      </c>
      <c r="I397" s="9" t="n">
        <f aca="false">H397/G397</f>
        <v>0.0522012919163035</v>
      </c>
      <c r="J397" s="0"/>
      <c r="K397" s="0"/>
    </row>
    <row r="398" customFormat="false" ht="15" hidden="false" customHeight="false" outlineLevel="0" collapsed="false">
      <c r="C398" s="2"/>
      <c r="D398" s="2"/>
      <c r="E398" s="0"/>
      <c r="F398" s="2"/>
      <c r="G398" s="1"/>
      <c r="H398" s="4"/>
      <c r="I398" s="1" t="str">
        <f aca="false">IF(ABS(H398)&gt;F398/5,"?","")</f>
        <v/>
      </c>
      <c r="J398" s="0"/>
      <c r="K398" s="0"/>
    </row>
    <row r="399" customFormat="false" ht="15" hidden="false" customHeight="false" outlineLevel="0" collapsed="false">
      <c r="A399" s="0" t="n">
        <v>51004</v>
      </c>
      <c r="B399" s="0" t="s">
        <v>360</v>
      </c>
      <c r="C399" s="2" t="n">
        <v>28099</v>
      </c>
      <c r="D399" s="0" t="s">
        <v>361</v>
      </c>
      <c r="E399" s="0"/>
      <c r="F399" s="2" t="n">
        <v>25993</v>
      </c>
      <c r="G399" s="1"/>
      <c r="H399" s="4" t="n">
        <f aca="false">C399-F399</f>
        <v>2106</v>
      </c>
      <c r="I399" s="1" t="str">
        <f aca="false">IF(ABS(H399)&gt;F399/5,"?","")</f>
        <v/>
      </c>
      <c r="J399" s="0"/>
      <c r="K399" s="0"/>
    </row>
    <row r="400" customFormat="false" ht="15" hidden="false" customHeight="false" outlineLevel="0" collapsed="false">
      <c r="A400" s="0" t="n">
        <v>51008</v>
      </c>
      <c r="B400" s="0" t="s">
        <v>362</v>
      </c>
      <c r="C400" s="2" t="n">
        <v>13687</v>
      </c>
      <c r="D400" s="0" t="s">
        <v>361</v>
      </c>
      <c r="E400" s="0"/>
      <c r="F400" s="2" t="n">
        <v>13391</v>
      </c>
      <c r="G400" s="1"/>
      <c r="H400" s="4" t="n">
        <f aca="false">C400-F400</f>
        <v>296</v>
      </c>
      <c r="I400" s="1" t="str">
        <f aca="false">IF(ABS(H400)&gt;F400/5,"?","")</f>
        <v/>
      </c>
      <c r="J400" s="0"/>
      <c r="K400" s="0"/>
    </row>
    <row r="401" customFormat="false" ht="15" hidden="false" customHeight="false" outlineLevel="0" collapsed="false">
      <c r="A401" s="0" t="n">
        <v>51009</v>
      </c>
      <c r="B401" s="0" t="s">
        <v>363</v>
      </c>
      <c r="C401" s="2" t="n">
        <v>11700</v>
      </c>
      <c r="D401" s="0" t="s">
        <v>361</v>
      </c>
      <c r="E401" s="0"/>
      <c r="F401" s="2" t="n">
        <v>11414</v>
      </c>
      <c r="G401" s="1"/>
      <c r="H401" s="4" t="n">
        <f aca="false">C401-F401</f>
        <v>286</v>
      </c>
      <c r="I401" s="1" t="str">
        <f aca="false">IF(ABS(H401)&gt;F401/5,"?","")</f>
        <v/>
      </c>
      <c r="J401" s="0"/>
      <c r="K401" s="0"/>
    </row>
    <row r="402" customFormat="false" ht="15" hidden="false" customHeight="false" outlineLevel="0" collapsed="false">
      <c r="A402" s="0" t="n">
        <v>51012</v>
      </c>
      <c r="B402" s="0" t="s">
        <v>364</v>
      </c>
      <c r="C402" s="2" t="n">
        <v>3449</v>
      </c>
      <c r="D402" s="0" t="s">
        <v>361</v>
      </c>
      <c r="E402" s="0"/>
      <c r="F402" s="2" t="n">
        <v>3276</v>
      </c>
      <c r="G402" s="1"/>
      <c r="H402" s="4" t="n">
        <f aca="false">C402-F402</f>
        <v>173</v>
      </c>
      <c r="I402" s="1" t="str">
        <f aca="false">IF(ABS(H402)&gt;F402/5,"?","")</f>
        <v/>
      </c>
      <c r="J402" s="0"/>
      <c r="K402" s="0"/>
    </row>
    <row r="403" customFormat="false" ht="15" hidden="false" customHeight="false" outlineLevel="0" collapsed="false">
      <c r="A403" s="0" t="n">
        <v>51014</v>
      </c>
      <c r="B403" s="0" t="s">
        <v>365</v>
      </c>
      <c r="C403" s="2" t="n">
        <v>6591</v>
      </c>
      <c r="D403" s="0" t="s">
        <v>361</v>
      </c>
      <c r="E403" s="0"/>
      <c r="F403" s="2" t="n">
        <v>6045</v>
      </c>
      <c r="G403" s="1"/>
      <c r="H403" s="4" t="n">
        <f aca="false">C403-F403</f>
        <v>546</v>
      </c>
      <c r="I403" s="1" t="str">
        <f aca="false">IF(ABS(H403)&gt;F403/5,"?","")</f>
        <v/>
      </c>
      <c r="J403" s="0"/>
      <c r="K403" s="0"/>
    </row>
    <row r="404" customFormat="false" ht="15" hidden="false" customHeight="false" outlineLevel="0" collapsed="false">
      <c r="A404" s="0" t="n">
        <v>51017</v>
      </c>
      <c r="B404" s="0" t="s">
        <v>366</v>
      </c>
      <c r="C404" s="2" t="n">
        <v>5856</v>
      </c>
      <c r="D404" s="0" t="s">
        <v>361</v>
      </c>
      <c r="E404" s="0"/>
      <c r="F404" s="2" t="n">
        <v>5616</v>
      </c>
      <c r="G404" s="1"/>
      <c r="H404" s="4" t="n">
        <f aca="false">C404-F404</f>
        <v>240</v>
      </c>
      <c r="I404" s="1" t="str">
        <f aca="false">IF(ABS(H404)&gt;F404/5,"?","")</f>
        <v/>
      </c>
      <c r="J404" s="0"/>
      <c r="K404" s="0"/>
    </row>
    <row r="405" customFormat="false" ht="15" hidden="false" customHeight="false" outlineLevel="0" collapsed="false">
      <c r="A405" s="0" t="n">
        <v>51019</v>
      </c>
      <c r="B405" s="0" t="s">
        <v>367</v>
      </c>
      <c r="C405" s="2" t="n">
        <v>3314</v>
      </c>
      <c r="D405" s="0" t="s">
        <v>361</v>
      </c>
      <c r="E405" s="0"/>
      <c r="F405" s="2" t="n">
        <v>3211</v>
      </c>
      <c r="G405" s="1"/>
      <c r="H405" s="4" t="n">
        <f aca="false">C405-F405</f>
        <v>103</v>
      </c>
      <c r="I405" s="1" t="str">
        <f aca="false">IF(ABS(H405)&gt;F405/5,"?","")</f>
        <v/>
      </c>
      <c r="J405" s="0"/>
      <c r="K405" s="0"/>
    </row>
    <row r="406" customFormat="false" ht="15" hidden="false" customHeight="false" outlineLevel="0" collapsed="false">
      <c r="A406" s="0" t="n">
        <v>51065</v>
      </c>
      <c r="B406" s="0" t="s">
        <v>368</v>
      </c>
      <c r="C406" s="2" t="n">
        <v>11270</v>
      </c>
      <c r="D406" s="0" t="s">
        <v>361</v>
      </c>
      <c r="E406" s="0"/>
      <c r="F406" s="2" t="n">
        <v>10894</v>
      </c>
      <c r="G406" s="1"/>
      <c r="H406" s="4" t="n">
        <f aca="false">C406-F406</f>
        <v>376</v>
      </c>
      <c r="I406" s="1" t="str">
        <f aca="false">IF(ABS(H406)&gt;F406/5,"?","")</f>
        <v/>
      </c>
      <c r="J406" s="0"/>
      <c r="K406" s="0"/>
    </row>
    <row r="407" customFormat="false" ht="15" hidden="false" customHeight="false" outlineLevel="0" collapsed="false">
      <c r="A407" s="0" t="n">
        <v>52010</v>
      </c>
      <c r="B407" s="0" t="s">
        <v>369</v>
      </c>
      <c r="C407" s="2" t="n">
        <v>14359</v>
      </c>
      <c r="D407" s="0" t="s">
        <v>361</v>
      </c>
      <c r="E407" s="0"/>
      <c r="F407" s="2" t="n">
        <v>14025</v>
      </c>
      <c r="G407" s="1"/>
      <c r="H407" s="4" t="n">
        <f aca="false">C407-F407</f>
        <v>334</v>
      </c>
      <c r="I407" s="1" t="str">
        <f aca="false">IF(ABS(H407)&gt;F407/5,"?","")</f>
        <v/>
      </c>
      <c r="J407" s="0"/>
      <c r="K407" s="0"/>
    </row>
    <row r="408" customFormat="false" ht="15" hidden="false" customHeight="false" outlineLevel="0" collapsed="false">
      <c r="A408" s="0" t="n">
        <v>52011</v>
      </c>
      <c r="B408" s="0" t="s">
        <v>370</v>
      </c>
      <c r="C408" s="2" t="n">
        <v>203562</v>
      </c>
      <c r="D408" s="0" t="s">
        <v>361</v>
      </c>
      <c r="E408" s="0"/>
      <c r="F408" s="2" t="n">
        <v>200578</v>
      </c>
      <c r="G408" s="1"/>
      <c r="H408" s="4" t="n">
        <f aca="false">C408-F408</f>
        <v>2984</v>
      </c>
      <c r="I408" s="1" t="str">
        <f aca="false">IF(ABS(H408)&gt;F408/5,"?","")</f>
        <v/>
      </c>
      <c r="J408" s="0"/>
      <c r="K408" s="0"/>
    </row>
    <row r="409" customFormat="false" ht="15" hidden="false" customHeight="false" outlineLevel="0" collapsed="false">
      <c r="A409" s="0" t="n">
        <v>52012</v>
      </c>
      <c r="B409" s="0" t="s">
        <v>371</v>
      </c>
      <c r="C409" s="2" t="n">
        <v>36115</v>
      </c>
      <c r="D409" s="0" t="s">
        <v>361</v>
      </c>
      <c r="E409" s="0"/>
      <c r="F409" s="2" t="n">
        <v>35276</v>
      </c>
      <c r="G409" s="1"/>
      <c r="H409" s="4" t="n">
        <f aca="false">C409-F409</f>
        <v>839</v>
      </c>
      <c r="I409" s="1" t="str">
        <f aca="false">IF(ABS(H409)&gt;F409/5,"?","")</f>
        <v/>
      </c>
      <c r="J409" s="0"/>
      <c r="K409" s="0"/>
    </row>
    <row r="410" customFormat="false" ht="15" hidden="false" customHeight="false" outlineLevel="0" collapsed="false">
      <c r="A410" s="0" t="n">
        <v>52015</v>
      </c>
      <c r="B410" s="0" t="s">
        <v>372</v>
      </c>
      <c r="C410" s="2" t="n">
        <v>30273</v>
      </c>
      <c r="D410" s="0" t="s">
        <v>361</v>
      </c>
      <c r="E410" s="0"/>
      <c r="F410" s="2" t="n">
        <v>29624</v>
      </c>
      <c r="G410" s="1"/>
      <c r="H410" s="4" t="n">
        <f aca="false">C410-F410</f>
        <v>649</v>
      </c>
      <c r="I410" s="1" t="str">
        <f aca="false">IF(ABS(H410)&gt;F410/5,"?","")</f>
        <v/>
      </c>
      <c r="J410" s="0"/>
      <c r="K410" s="0"/>
    </row>
    <row r="411" customFormat="false" ht="15" hidden="false" customHeight="false" outlineLevel="0" collapsed="false">
      <c r="A411" s="0" t="n">
        <v>52018</v>
      </c>
      <c r="B411" s="0" t="s">
        <v>373</v>
      </c>
      <c r="C411" s="2" t="n">
        <v>10933</v>
      </c>
      <c r="D411" s="0" t="s">
        <v>361</v>
      </c>
      <c r="E411" s="0"/>
      <c r="F411" s="2" t="n">
        <v>11263</v>
      </c>
      <c r="G411" s="1"/>
      <c r="H411" s="4" t="n">
        <f aca="false">C411-F411</f>
        <v>-330</v>
      </c>
      <c r="I411" s="1" t="str">
        <f aca="false">IF(ABS(H411)&gt;F411/5,"?","")</f>
        <v/>
      </c>
      <c r="J411" s="0"/>
      <c r="K411" s="0"/>
    </row>
    <row r="412" customFormat="false" ht="15" hidden="false" customHeight="false" outlineLevel="0" collapsed="false">
      <c r="A412" s="0" t="n">
        <v>52021</v>
      </c>
      <c r="B412" s="0" t="s">
        <v>374</v>
      </c>
      <c r="C412" s="2" t="n">
        <v>22503</v>
      </c>
      <c r="D412" s="0" t="s">
        <v>361</v>
      </c>
      <c r="E412" s="0"/>
      <c r="F412" s="10" t="n">
        <v>22324</v>
      </c>
      <c r="G412" s="1"/>
      <c r="H412" s="4" t="n">
        <f aca="false">C412-F412</f>
        <v>179</v>
      </c>
      <c r="I412" s="1" t="str">
        <f aca="false">IF(ABS(H412)&gt;F412/5,"?","")</f>
        <v/>
      </c>
      <c r="J412" s="0"/>
      <c r="K412" s="0"/>
      <c r="M412" s="2"/>
    </row>
    <row r="413" customFormat="false" ht="15" hidden="false" customHeight="false" outlineLevel="0" collapsed="false">
      <c r="A413" s="0" t="n">
        <v>52022</v>
      </c>
      <c r="B413" s="0" t="s">
        <v>375</v>
      </c>
      <c r="C413" s="2" t="n">
        <v>17038</v>
      </c>
      <c r="D413" s="0" t="s">
        <v>361</v>
      </c>
      <c r="E413" s="0"/>
      <c r="F413" s="2" t="n">
        <v>16895</v>
      </c>
      <c r="G413" s="1"/>
      <c r="H413" s="4" t="n">
        <f aca="false">C413-F413</f>
        <v>143</v>
      </c>
      <c r="I413" s="1" t="str">
        <f aca="false">IF(ABS(H413)&gt;F413/5,"?","")</f>
        <v/>
      </c>
      <c r="J413" s="0"/>
      <c r="K413" s="0"/>
    </row>
    <row r="414" customFormat="false" ht="15" hidden="false" customHeight="false" outlineLevel="0" collapsed="false">
      <c r="A414" s="0" t="n">
        <v>52025</v>
      </c>
      <c r="B414" s="0" t="s">
        <v>376</v>
      </c>
      <c r="C414" s="2" t="n">
        <v>12122</v>
      </c>
      <c r="D414" s="0" t="s">
        <v>361</v>
      </c>
      <c r="E414" s="0"/>
      <c r="F414" s="2" t="n">
        <v>12054</v>
      </c>
      <c r="G414" s="1"/>
      <c r="H414" s="4" t="n">
        <f aca="false">C414-F414</f>
        <v>68</v>
      </c>
      <c r="I414" s="1" t="str">
        <f aca="false">IF(ABS(H414)&gt;F414/5,"?","")</f>
        <v/>
      </c>
      <c r="J414" s="0"/>
      <c r="K414" s="0"/>
    </row>
    <row r="415" customFormat="false" ht="15" hidden="false" customHeight="false" outlineLevel="0" collapsed="false">
      <c r="A415" s="0" t="n">
        <v>52043</v>
      </c>
      <c r="B415" s="0" t="s">
        <v>377</v>
      </c>
      <c r="C415" s="2" t="n">
        <v>22251</v>
      </c>
      <c r="D415" s="0" t="s">
        <v>361</v>
      </c>
      <c r="E415" s="0"/>
      <c r="F415" s="2" t="n">
        <v>22022</v>
      </c>
      <c r="G415" s="1"/>
      <c r="H415" s="4" t="n">
        <f aca="false">C415-F415</f>
        <v>229</v>
      </c>
      <c r="I415" s="1" t="str">
        <f aca="false">IF(ABS(H415)&gt;F415/5,"?","")</f>
        <v/>
      </c>
      <c r="J415" s="0"/>
      <c r="K415" s="0"/>
    </row>
    <row r="416" customFormat="false" ht="15" hidden="false" customHeight="false" outlineLevel="0" collapsed="false">
      <c r="A416" s="0" t="n">
        <v>52048</v>
      </c>
      <c r="B416" s="0" t="s">
        <v>378</v>
      </c>
      <c r="C416" s="2" t="n">
        <v>10149</v>
      </c>
      <c r="D416" s="0" t="s">
        <v>361</v>
      </c>
      <c r="E416" s="0"/>
      <c r="F416" s="2" t="n">
        <v>10273</v>
      </c>
      <c r="G416" s="1"/>
      <c r="H416" s="4" t="n">
        <f aca="false">C416-F416</f>
        <v>-124</v>
      </c>
      <c r="I416" s="1" t="str">
        <f aca="false">IF(ABS(H416)&gt;F416/5,"?","")</f>
        <v/>
      </c>
      <c r="J416" s="0"/>
      <c r="K416" s="0"/>
    </row>
    <row r="417" customFormat="false" ht="15" hidden="false" customHeight="false" outlineLevel="0" collapsed="false">
      <c r="A417" s="0" t="n">
        <v>52055</v>
      </c>
      <c r="B417" s="0" t="s">
        <v>379</v>
      </c>
      <c r="C417" s="2" t="n">
        <v>16706</v>
      </c>
      <c r="D417" s="0" t="s">
        <v>361</v>
      </c>
      <c r="E417" s="0"/>
      <c r="F417" s="2" t="n">
        <v>16041</v>
      </c>
      <c r="G417" s="1"/>
      <c r="H417" s="4" t="n">
        <f aca="false">C417-F417</f>
        <v>665</v>
      </c>
      <c r="I417" s="1" t="str">
        <f aca="false">IF(ABS(H417)&gt;F417/5,"?","")</f>
        <v/>
      </c>
      <c r="J417" s="0"/>
      <c r="K417" s="0"/>
    </row>
    <row r="418" customFormat="false" ht="15" hidden="false" customHeight="false" outlineLevel="0" collapsed="false">
      <c r="A418" s="0" t="n">
        <v>52063</v>
      </c>
      <c r="B418" s="0" t="s">
        <v>380</v>
      </c>
      <c r="C418" s="2" t="n">
        <v>10717</v>
      </c>
      <c r="D418" s="0" t="s">
        <v>361</v>
      </c>
      <c r="E418" s="0"/>
      <c r="F418" s="2" t="n">
        <v>10597</v>
      </c>
      <c r="G418" s="1"/>
      <c r="H418" s="4" t="n">
        <f aca="false">C418-F418</f>
        <v>120</v>
      </c>
      <c r="I418" s="1" t="str">
        <f aca="false">IF(ABS(H418)&gt;F418/5,"?","")</f>
        <v/>
      </c>
      <c r="J418" s="0"/>
      <c r="K418" s="0"/>
    </row>
    <row r="419" customFormat="false" ht="15" hidden="false" customHeight="false" outlineLevel="0" collapsed="false">
      <c r="A419" s="0" t="n">
        <v>52074</v>
      </c>
      <c r="B419" s="0" t="s">
        <v>381</v>
      </c>
      <c r="C419" s="2" t="n">
        <v>10675</v>
      </c>
      <c r="D419" s="0" t="s">
        <v>361</v>
      </c>
      <c r="E419" s="0"/>
      <c r="F419" s="2" t="n">
        <v>10846</v>
      </c>
      <c r="G419" s="1"/>
      <c r="H419" s="4" t="n">
        <f aca="false">C419-F419</f>
        <v>-171</v>
      </c>
      <c r="I419" s="1" t="str">
        <f aca="false">IF(ABS(H419)&gt;F419/5,"?","")</f>
        <v/>
      </c>
      <c r="J419" s="0"/>
      <c r="K419" s="0"/>
    </row>
    <row r="420" customFormat="false" ht="15" hidden="false" customHeight="false" outlineLevel="0" collapsed="false">
      <c r="A420" s="0" t="n">
        <v>52075</v>
      </c>
      <c r="B420" s="0" t="s">
        <v>382</v>
      </c>
      <c r="C420" s="2" t="n">
        <v>9071</v>
      </c>
      <c r="D420" s="0" t="s">
        <v>361</v>
      </c>
      <c r="E420" s="0"/>
      <c r="F420" s="2" t="n">
        <v>8772</v>
      </c>
      <c r="G420" s="1"/>
      <c r="H420" s="4" t="n">
        <f aca="false">C420-F420</f>
        <v>299</v>
      </c>
      <c r="I420" s="1" t="str">
        <f aca="false">IF(ABS(H420)&gt;F420/5,"?","")</f>
        <v/>
      </c>
      <c r="J420" s="0"/>
      <c r="K420" s="0"/>
    </row>
    <row r="421" customFormat="false" ht="15" hidden="false" customHeight="false" outlineLevel="0" collapsed="false">
      <c r="A421" s="0" t="n">
        <v>53014</v>
      </c>
      <c r="B421" s="0" t="s">
        <v>383</v>
      </c>
      <c r="C421" s="2" t="n">
        <v>20140</v>
      </c>
      <c r="D421" s="0" t="s">
        <v>361</v>
      </c>
      <c r="E421" s="0"/>
      <c r="F421" s="2" t="n">
        <v>20023</v>
      </c>
      <c r="G421" s="1"/>
      <c r="H421" s="4" t="n">
        <f aca="false">C421-F421</f>
        <v>117</v>
      </c>
      <c r="I421" s="1" t="str">
        <f aca="false">IF(ABS(H421)&gt;F421/5,"?","")</f>
        <v/>
      </c>
      <c r="J421" s="0"/>
      <c r="K421" s="0"/>
    </row>
    <row r="422" customFormat="false" ht="15" hidden="false" customHeight="false" outlineLevel="0" collapsed="false">
      <c r="A422" s="0" t="n">
        <v>53020</v>
      </c>
      <c r="B422" s="0" t="s">
        <v>384</v>
      </c>
      <c r="C422" s="2" t="n">
        <v>16920</v>
      </c>
      <c r="D422" s="0" t="s">
        <v>361</v>
      </c>
      <c r="E422" s="0"/>
      <c r="F422" s="2" t="n">
        <v>16696</v>
      </c>
      <c r="G422" s="1"/>
      <c r="H422" s="4" t="n">
        <f aca="false">C422-F422</f>
        <v>224</v>
      </c>
      <c r="I422" s="1" t="str">
        <f aca="false">IF(ABS(H422)&gt;F422/5,"?","")</f>
        <v/>
      </c>
      <c r="J422" s="0"/>
      <c r="K422" s="0"/>
    </row>
    <row r="423" customFormat="false" ht="15" hidden="false" customHeight="false" outlineLevel="0" collapsed="false">
      <c r="A423" s="0" t="n">
        <v>53028</v>
      </c>
      <c r="B423" s="0" t="s">
        <v>385</v>
      </c>
      <c r="C423" s="2" t="n">
        <v>21062</v>
      </c>
      <c r="D423" s="0" t="s">
        <v>361</v>
      </c>
      <c r="E423" s="0"/>
      <c r="F423" s="2" t="n">
        <v>20667</v>
      </c>
      <c r="G423" s="1"/>
      <c r="H423" s="4" t="n">
        <f aca="false">C423-F423</f>
        <v>395</v>
      </c>
      <c r="I423" s="1" t="str">
        <f aca="false">IF(ABS(H423)&gt;F423/5,"?","")</f>
        <v/>
      </c>
      <c r="J423" s="0"/>
      <c r="K423" s="0"/>
    </row>
    <row r="424" customFormat="false" ht="15" hidden="false" customHeight="false" outlineLevel="0" collapsed="false">
      <c r="A424" s="0" t="n">
        <v>53039</v>
      </c>
      <c r="B424" s="0" t="s">
        <v>386</v>
      </c>
      <c r="C424" s="2" t="n">
        <v>6804</v>
      </c>
      <c r="D424" s="0" t="s">
        <v>361</v>
      </c>
      <c r="E424" s="0"/>
      <c r="F424" s="2" t="n">
        <v>6735</v>
      </c>
      <c r="G424" s="1"/>
      <c r="H424" s="4" t="n">
        <f aca="false">C424-F424</f>
        <v>69</v>
      </c>
      <c r="I424" s="1" t="str">
        <f aca="false">IF(ABS(H424)&gt;F424/5,"?","")</f>
        <v/>
      </c>
      <c r="J424" s="0"/>
      <c r="K424" s="0"/>
    </row>
    <row r="425" customFormat="false" ht="15" hidden="false" customHeight="false" outlineLevel="0" collapsed="false">
      <c r="A425" s="0" t="n">
        <v>53044</v>
      </c>
      <c r="B425" s="0" t="s">
        <v>387</v>
      </c>
      <c r="C425" s="2" t="n">
        <v>10006</v>
      </c>
      <c r="D425" s="0" t="s">
        <v>361</v>
      </c>
      <c r="E425" s="0"/>
      <c r="F425" s="2" t="n">
        <v>9356</v>
      </c>
      <c r="G425" s="1"/>
      <c r="H425" s="4" t="n">
        <f aca="false">C425-F425</f>
        <v>650</v>
      </c>
      <c r="I425" s="1" t="str">
        <f aca="false">IF(ABS(H425)&gt;F425/5,"?","")</f>
        <v/>
      </c>
      <c r="J425" s="0"/>
      <c r="K425" s="0"/>
    </row>
    <row r="426" customFormat="false" ht="15" hidden="false" customHeight="false" outlineLevel="0" collapsed="false">
      <c r="A426" s="0" t="n">
        <v>53046</v>
      </c>
      <c r="B426" s="0" t="s">
        <v>388</v>
      </c>
      <c r="C426" s="2" t="n">
        <v>4242</v>
      </c>
      <c r="D426" s="0" t="s">
        <v>361</v>
      </c>
      <c r="E426" s="0"/>
      <c r="F426" s="2" t="n">
        <v>3823</v>
      </c>
      <c r="G426" s="1"/>
      <c r="H426" s="4" t="n">
        <f aca="false">C426-F426</f>
        <v>419</v>
      </c>
      <c r="I426" s="1" t="str">
        <f aca="false">IF(ABS(H426)&gt;F426/5,"?","")</f>
        <v/>
      </c>
      <c r="J426" s="0"/>
      <c r="K426" s="0"/>
    </row>
    <row r="427" customFormat="false" ht="15" hidden="false" customHeight="false" outlineLevel="0" collapsed="false">
      <c r="A427" s="0" t="n">
        <v>53053</v>
      </c>
      <c r="B427" s="0" t="s">
        <v>389</v>
      </c>
      <c r="C427" s="2" t="n">
        <v>91959</v>
      </c>
      <c r="D427" s="0" t="s">
        <v>361</v>
      </c>
      <c r="E427" s="0"/>
      <c r="F427" s="2" t="n">
        <v>90955</v>
      </c>
      <c r="G427" s="1"/>
      <c r="H427" s="4" t="n">
        <f aca="false">C427-F427</f>
        <v>1004</v>
      </c>
      <c r="I427" s="1" t="str">
        <f aca="false">IF(ABS(H427)&gt;F427/5,"?","")</f>
        <v/>
      </c>
      <c r="J427" s="0"/>
      <c r="K427" s="0"/>
    </row>
    <row r="428" customFormat="false" ht="15" hidden="false" customHeight="false" outlineLevel="0" collapsed="false">
      <c r="A428" s="0" t="n">
        <v>53065</v>
      </c>
      <c r="B428" s="0" t="s">
        <v>390</v>
      </c>
      <c r="C428" s="2" t="n">
        <v>18928</v>
      </c>
      <c r="D428" s="0" t="s">
        <v>361</v>
      </c>
      <c r="E428" s="0"/>
      <c r="F428" s="2" t="n">
        <v>19006</v>
      </c>
      <c r="G428" s="1"/>
      <c r="H428" s="4" t="n">
        <f aca="false">C428-F428</f>
        <v>-78</v>
      </c>
      <c r="I428" s="1" t="str">
        <f aca="false">IF(ABS(H428)&gt;F428/5,"?","")</f>
        <v/>
      </c>
      <c r="J428" s="0"/>
      <c r="K428" s="0"/>
    </row>
    <row r="429" customFormat="false" ht="15" hidden="false" customHeight="false" outlineLevel="0" collapsed="false">
      <c r="A429" s="0" t="n">
        <v>53068</v>
      </c>
      <c r="B429" s="0" t="s">
        <v>391</v>
      </c>
      <c r="C429" s="2" t="n">
        <v>6591</v>
      </c>
      <c r="D429" s="0" t="s">
        <v>361</v>
      </c>
      <c r="E429" s="0"/>
      <c r="F429" s="2" t="n">
        <v>7663</v>
      </c>
      <c r="G429" s="1"/>
      <c r="H429" s="4" t="n">
        <f aca="false">C429-F429</f>
        <v>-1072</v>
      </c>
      <c r="I429" s="1" t="str">
        <f aca="false">IF(ABS(H429)&gt;F429/5,"?","")</f>
        <v/>
      </c>
      <c r="J429" s="0"/>
      <c r="K429" s="0"/>
    </row>
    <row r="430" customFormat="false" ht="15" hidden="false" customHeight="false" outlineLevel="0" collapsed="false">
      <c r="A430" s="0" t="n">
        <v>53070</v>
      </c>
      <c r="B430" s="0" t="s">
        <v>392</v>
      </c>
      <c r="C430" s="2" t="n">
        <v>22920</v>
      </c>
      <c r="D430" s="0" t="s">
        <v>361</v>
      </c>
      <c r="E430" s="0"/>
      <c r="F430" s="2" t="n">
        <v>22014</v>
      </c>
      <c r="G430" s="1"/>
      <c r="H430" s="4" t="n">
        <f aca="false">C430-F430</f>
        <v>906</v>
      </c>
      <c r="I430" s="1" t="str">
        <f aca="false">IF(ABS(H430)&gt;F430/5,"?","")</f>
        <v/>
      </c>
      <c r="J430" s="0"/>
      <c r="K430" s="0"/>
    </row>
    <row r="431" customFormat="false" ht="15" hidden="false" customHeight="false" outlineLevel="0" collapsed="false">
      <c r="A431" s="0" t="n">
        <v>53082</v>
      </c>
      <c r="B431" s="0" t="s">
        <v>393</v>
      </c>
      <c r="C431" s="2" t="n">
        <v>20103</v>
      </c>
      <c r="D431" s="0" t="s">
        <v>361</v>
      </c>
      <c r="E431" s="0"/>
      <c r="F431" s="2" t="n">
        <v>20213</v>
      </c>
      <c r="G431" s="1"/>
      <c r="H431" s="4" t="n">
        <f aca="false">C431-F431</f>
        <v>-110</v>
      </c>
      <c r="I431" s="1" t="str">
        <f aca="false">IF(ABS(H431)&gt;F431/5,"?","")</f>
        <v/>
      </c>
      <c r="J431" s="0"/>
      <c r="K431" s="0"/>
    </row>
    <row r="432" customFormat="false" ht="15" hidden="false" customHeight="false" outlineLevel="0" collapsed="false">
      <c r="A432" s="0" t="n">
        <v>53083</v>
      </c>
      <c r="B432" s="0" t="s">
        <v>394</v>
      </c>
      <c r="C432" s="2" t="n">
        <v>4992</v>
      </c>
      <c r="D432" s="0" t="s">
        <v>361</v>
      </c>
      <c r="E432" s="0"/>
      <c r="F432" s="2" t="n">
        <v>5015</v>
      </c>
      <c r="G432" s="1"/>
      <c r="H432" s="4" t="n">
        <f aca="false">C432-F432</f>
        <v>-23</v>
      </c>
      <c r="I432" s="1" t="str">
        <f aca="false">IF(ABS(H432)&gt;F432/5,"?","")</f>
        <v/>
      </c>
      <c r="J432" s="0"/>
      <c r="K432" s="0"/>
    </row>
    <row r="433" customFormat="false" ht="15" hidden="false" customHeight="false" outlineLevel="0" collapsed="false">
      <c r="A433" s="0" t="n">
        <v>53084</v>
      </c>
      <c r="B433" s="0" t="s">
        <v>395</v>
      </c>
      <c r="C433" s="2" t="n">
        <v>7767</v>
      </c>
      <c r="D433" s="0" t="s">
        <v>361</v>
      </c>
      <c r="E433" s="0"/>
      <c r="F433" s="2" t="n">
        <v>6652</v>
      </c>
      <c r="G433" s="1"/>
      <c r="H433" s="4" t="n">
        <f aca="false">C433-F433</f>
        <v>1115</v>
      </c>
      <c r="I433" s="1" t="str">
        <f aca="false">IF(ABS(H433)&gt;F433/5,"?","")</f>
        <v/>
      </c>
      <c r="J433" s="0"/>
      <c r="K433" s="0"/>
    </row>
    <row r="434" customFormat="false" ht="15" hidden="false" customHeight="false" outlineLevel="0" collapsed="false">
      <c r="A434" s="0" t="n">
        <v>54007</v>
      </c>
      <c r="B434" s="0" t="s">
        <v>396</v>
      </c>
      <c r="C434" s="2" t="n">
        <v>54814</v>
      </c>
      <c r="D434" s="0" t="s">
        <v>361</v>
      </c>
      <c r="E434" s="0"/>
      <c r="F434" s="2" t="n">
        <v>52293</v>
      </c>
      <c r="G434" s="1"/>
      <c r="H434" s="4" t="n">
        <f aca="false">C434-F434</f>
        <v>2521</v>
      </c>
      <c r="I434" s="1" t="str">
        <f aca="false">IF(ABS(H434)&gt;F434/5,"?","")</f>
        <v/>
      </c>
      <c r="J434" s="0"/>
      <c r="K434" s="0"/>
    </row>
    <row r="435" customFormat="false" ht="15" hidden="false" customHeight="false" outlineLevel="0" collapsed="false">
      <c r="A435" s="0" t="n">
        <v>54010</v>
      </c>
      <c r="B435" s="0" t="s">
        <v>397</v>
      </c>
      <c r="C435" s="2" t="n">
        <v>17768</v>
      </c>
      <c r="D435" s="0" t="s">
        <v>361</v>
      </c>
      <c r="E435" s="0"/>
      <c r="F435" s="2" t="n">
        <v>17444</v>
      </c>
      <c r="G435" s="1"/>
      <c r="H435" s="4" t="n">
        <f aca="false">C435-F435</f>
        <v>324</v>
      </c>
      <c r="I435" s="1" t="str">
        <f aca="false">IF(ABS(H435)&gt;F435/5,"?","")</f>
        <v/>
      </c>
      <c r="J435" s="0"/>
      <c r="K435" s="0"/>
    </row>
    <row r="436" customFormat="false" ht="15" hidden="false" customHeight="false" outlineLevel="0" collapsed="false">
      <c r="A436" s="0" t="n">
        <v>55004</v>
      </c>
      <c r="B436" s="0" t="s">
        <v>398</v>
      </c>
      <c r="C436" s="2" t="n">
        <v>21114</v>
      </c>
      <c r="D436" s="0" t="s">
        <v>361</v>
      </c>
      <c r="E436" s="0"/>
      <c r="F436" s="2" t="n">
        <v>19458</v>
      </c>
      <c r="G436" s="1"/>
      <c r="H436" s="4" t="n">
        <f aca="false">C436-F436</f>
        <v>1656</v>
      </c>
      <c r="I436" s="1" t="str">
        <f aca="false">IF(ABS(H436)&gt;F436/5,"?","")</f>
        <v/>
      </c>
      <c r="J436" s="0"/>
      <c r="K436" s="0"/>
    </row>
    <row r="437" customFormat="false" ht="15" hidden="false" customHeight="false" outlineLevel="0" collapsed="false">
      <c r="A437" s="0" t="n">
        <v>55010</v>
      </c>
      <c r="B437" s="0" t="s">
        <v>399</v>
      </c>
      <c r="C437" s="2" t="n">
        <v>12733</v>
      </c>
      <c r="D437" s="0" t="s">
        <v>361</v>
      </c>
      <c r="E437" s="0"/>
      <c r="F437" s="2" t="n">
        <v>11190</v>
      </c>
      <c r="G437" s="1"/>
      <c r="H437" s="4" t="n">
        <f aca="false">C437-F437</f>
        <v>1543</v>
      </c>
      <c r="I437" s="1" t="str">
        <f aca="false">IF(ABS(H437)&gt;F437/5,"?","")</f>
        <v/>
      </c>
      <c r="J437" s="0"/>
      <c r="K437" s="0"/>
    </row>
    <row r="438" customFormat="false" ht="15" hidden="false" customHeight="false" outlineLevel="0" collapsed="false">
      <c r="A438" s="0" t="n">
        <v>55022</v>
      </c>
      <c r="B438" s="0" t="s">
        <v>400</v>
      </c>
      <c r="C438" s="2" t="n">
        <v>78368</v>
      </c>
      <c r="D438" s="0" t="s">
        <v>361</v>
      </c>
      <c r="E438" s="0"/>
      <c r="F438" s="2" t="n">
        <v>76535</v>
      </c>
      <c r="G438" s="1"/>
      <c r="H438" s="4" t="n">
        <f aca="false">C438-F438</f>
        <v>1833</v>
      </c>
      <c r="I438" s="1" t="str">
        <f aca="false">IF(ABS(H438)&gt;F438/5,"?","")</f>
        <v/>
      </c>
      <c r="J438" s="0"/>
      <c r="K438" s="0"/>
    </row>
    <row r="439" customFormat="false" ht="15" hidden="false" customHeight="false" outlineLevel="0" collapsed="false">
      <c r="A439" s="0" t="n">
        <v>55023</v>
      </c>
      <c r="B439" s="0" t="s">
        <v>401</v>
      </c>
      <c r="C439" s="2" t="n">
        <v>18389</v>
      </c>
      <c r="D439" s="0" t="s">
        <v>361</v>
      </c>
      <c r="E439" s="0"/>
      <c r="F439" s="2" t="n">
        <v>17340</v>
      </c>
      <c r="G439" s="1"/>
      <c r="H439" s="4" t="n">
        <f aca="false">C439-F439</f>
        <v>1049</v>
      </c>
      <c r="I439" s="1" t="str">
        <f aca="false">IF(ABS(H439)&gt;F439/5,"?","")</f>
        <v/>
      </c>
      <c r="J439" s="0"/>
      <c r="K439" s="0"/>
    </row>
    <row r="440" customFormat="false" ht="15" hidden="false" customHeight="false" outlineLevel="0" collapsed="false">
      <c r="A440" s="0" t="n">
        <v>55035</v>
      </c>
      <c r="B440" s="0" t="s">
        <v>402</v>
      </c>
      <c r="C440" s="2" t="n">
        <v>8218</v>
      </c>
      <c r="D440" s="0" t="s">
        <v>361</v>
      </c>
      <c r="E440" s="0"/>
      <c r="F440" s="2" t="n">
        <v>8007</v>
      </c>
      <c r="G440" s="1"/>
      <c r="H440" s="4" t="n">
        <f aca="false">C440-F440</f>
        <v>211</v>
      </c>
      <c r="I440" s="1" t="str">
        <f aca="false">IF(ABS(H440)&gt;F440/5,"?","")</f>
        <v/>
      </c>
      <c r="J440" s="0"/>
      <c r="K440" s="0"/>
    </row>
    <row r="441" customFormat="false" ht="15" hidden="false" customHeight="false" outlineLevel="0" collapsed="false">
      <c r="A441" s="0" t="n">
        <v>55039</v>
      </c>
      <c r="B441" s="0" t="s">
        <v>403</v>
      </c>
      <c r="C441" s="2" t="n">
        <v>8146</v>
      </c>
      <c r="D441" s="0" t="s">
        <v>361</v>
      </c>
      <c r="E441" s="0"/>
      <c r="F441" s="2" t="n">
        <v>7711</v>
      </c>
      <c r="G441" s="1"/>
      <c r="H441" s="4" t="n">
        <f aca="false">C441-F441</f>
        <v>435</v>
      </c>
      <c r="I441" s="1" t="str">
        <f aca="false">IF(ABS(H441)&gt;F441/5,"?","")</f>
        <v/>
      </c>
      <c r="J441" s="0"/>
      <c r="K441" s="0"/>
    </row>
    <row r="442" customFormat="false" ht="15" hidden="false" customHeight="false" outlineLevel="0" collapsed="false">
      <c r="A442" s="0" t="n">
        <v>55040</v>
      </c>
      <c r="B442" s="0" t="s">
        <v>404</v>
      </c>
      <c r="C442" s="2" t="n">
        <v>26209</v>
      </c>
      <c r="D442" s="0" t="s">
        <v>361</v>
      </c>
      <c r="E442" s="0"/>
      <c r="F442" s="2" t="n">
        <v>24750</v>
      </c>
      <c r="G442" s="1"/>
      <c r="H442" s="4" t="n">
        <f aca="false">C442-F442</f>
        <v>1459</v>
      </c>
      <c r="I442" s="1" t="str">
        <f aca="false">IF(ABS(H442)&gt;F442/5,"?","")</f>
        <v/>
      </c>
      <c r="J442" s="0"/>
      <c r="K442" s="0"/>
    </row>
    <row r="443" customFormat="false" ht="15" hidden="false" customHeight="false" outlineLevel="0" collapsed="false">
      <c r="A443" s="0" t="n">
        <v>55050</v>
      </c>
      <c r="B443" s="0" t="s">
        <v>405</v>
      </c>
      <c r="C443" s="2" t="n">
        <v>10540</v>
      </c>
      <c r="D443" s="0" t="s">
        <v>361</v>
      </c>
      <c r="E443" s="0"/>
      <c r="F443" s="2" t="n">
        <v>9810</v>
      </c>
      <c r="G443" s="1"/>
      <c r="H443" s="4" t="n">
        <f aca="false">C443-F443</f>
        <v>730</v>
      </c>
      <c r="I443" s="1" t="str">
        <f aca="false">IF(ABS(H443)&gt;F443/5,"?","")</f>
        <v/>
      </c>
      <c r="J443" s="0"/>
      <c r="K443" s="0"/>
    </row>
    <row r="444" customFormat="false" ht="15" hidden="false" customHeight="false" outlineLevel="0" collapsed="false">
      <c r="A444" s="0" t="n">
        <v>56001</v>
      </c>
      <c r="B444" s="0" t="s">
        <v>406</v>
      </c>
      <c r="C444" s="2" t="n">
        <v>11715</v>
      </c>
      <c r="D444" s="0" t="s">
        <v>361</v>
      </c>
      <c r="E444" s="0"/>
      <c r="F444" s="2" t="n">
        <v>11486</v>
      </c>
      <c r="G444" s="1"/>
      <c r="H444" s="4" t="n">
        <f aca="false">C444-F444</f>
        <v>229</v>
      </c>
      <c r="I444" s="1" t="str">
        <f aca="false">IF(ABS(H444)&gt;F444/5,"?","")</f>
        <v/>
      </c>
      <c r="J444" s="0"/>
      <c r="K444" s="0"/>
    </row>
    <row r="445" customFormat="false" ht="15" hidden="false" customHeight="false" outlineLevel="0" collapsed="false">
      <c r="A445" s="0" t="n">
        <v>56005</v>
      </c>
      <c r="B445" s="0" t="s">
        <v>407</v>
      </c>
      <c r="C445" s="2" t="n">
        <v>6985</v>
      </c>
      <c r="D445" s="0" t="s">
        <v>361</v>
      </c>
      <c r="E445" s="0"/>
      <c r="F445" s="2" t="n">
        <v>6630</v>
      </c>
      <c r="G445" s="1"/>
      <c r="H445" s="4" t="n">
        <f aca="false">C445-F445</f>
        <v>355</v>
      </c>
      <c r="I445" s="1" t="str">
        <f aca="false">IF(ABS(H445)&gt;F445/5,"?","")</f>
        <v/>
      </c>
      <c r="J445" s="0"/>
      <c r="K445" s="0"/>
    </row>
    <row r="446" customFormat="false" ht="15" hidden="false" customHeight="false" outlineLevel="0" collapsed="false">
      <c r="A446" s="0" t="n">
        <v>56011</v>
      </c>
      <c r="B446" s="0" t="s">
        <v>408</v>
      </c>
      <c r="C446" s="2" t="n">
        <v>32815</v>
      </c>
      <c r="D446" s="0" t="s">
        <v>361</v>
      </c>
      <c r="E446" s="0"/>
      <c r="F446" s="2" t="n">
        <v>32344</v>
      </c>
      <c r="G446" s="1"/>
      <c r="H446" s="4" t="n">
        <f aca="false">C446-F446</f>
        <v>471</v>
      </c>
      <c r="I446" s="1" t="str">
        <f aca="false">IF(ABS(H446)&gt;F446/5,"?","")</f>
        <v/>
      </c>
      <c r="J446" s="0"/>
      <c r="K446" s="0"/>
    </row>
    <row r="447" customFormat="false" ht="15" hidden="false" customHeight="false" outlineLevel="0" collapsed="false">
      <c r="A447" s="0" t="n">
        <v>56016</v>
      </c>
      <c r="B447" s="0" t="s">
        <v>409</v>
      </c>
      <c r="C447" s="2" t="n">
        <v>9892</v>
      </c>
      <c r="D447" s="0" t="s">
        <v>361</v>
      </c>
      <c r="E447" s="0"/>
      <c r="F447" s="2" t="n">
        <v>9867</v>
      </c>
      <c r="G447" s="1"/>
      <c r="H447" s="4" t="n">
        <f aca="false">C447-F447</f>
        <v>25</v>
      </c>
      <c r="I447" s="1" t="str">
        <f aca="false">IF(ABS(H447)&gt;F447/5,"?","")</f>
        <v/>
      </c>
      <c r="J447" s="0"/>
      <c r="K447" s="0"/>
    </row>
    <row r="448" customFormat="false" ht="15" hidden="false" customHeight="false" outlineLevel="0" collapsed="false">
      <c r="A448" s="0" t="n">
        <v>56022</v>
      </c>
      <c r="B448" s="0" t="s">
        <v>410</v>
      </c>
      <c r="C448" s="2" t="n">
        <v>9691</v>
      </c>
      <c r="D448" s="0" t="s">
        <v>361</v>
      </c>
      <c r="E448" s="0"/>
      <c r="F448" s="2" t="n">
        <v>9622</v>
      </c>
      <c r="G448" s="1"/>
      <c r="H448" s="4" t="n">
        <f aca="false">C448-F448</f>
        <v>69</v>
      </c>
      <c r="I448" s="1" t="str">
        <f aca="false">IF(ABS(H448)&gt;F448/5,"?","")</f>
        <v/>
      </c>
      <c r="J448" s="0"/>
      <c r="K448" s="0"/>
    </row>
    <row r="449" customFormat="false" ht="15" hidden="false" customHeight="false" outlineLevel="0" collapsed="false">
      <c r="A449" s="0" t="n">
        <v>56029</v>
      </c>
      <c r="B449" s="0" t="s">
        <v>411</v>
      </c>
      <c r="C449" s="2" t="n">
        <v>3721</v>
      </c>
      <c r="D449" s="0" t="s">
        <v>361</v>
      </c>
      <c r="E449" s="0"/>
      <c r="F449" s="2" t="n">
        <v>3396</v>
      </c>
      <c r="G449" s="1"/>
      <c r="H449" s="4" t="n">
        <f aca="false">C449-F449</f>
        <v>325</v>
      </c>
      <c r="I449" s="1" t="str">
        <f aca="false">IF(ABS(H449)&gt;F449/5,"?","")</f>
        <v/>
      </c>
      <c r="J449" s="0"/>
      <c r="K449" s="0"/>
    </row>
    <row r="450" customFormat="false" ht="15" hidden="false" customHeight="false" outlineLevel="0" collapsed="false">
      <c r="A450" s="0" t="n">
        <v>56044</v>
      </c>
      <c r="B450" s="0" t="s">
        <v>412</v>
      </c>
      <c r="C450" s="2" t="n">
        <v>5636</v>
      </c>
      <c r="D450" s="0" t="s">
        <v>361</v>
      </c>
      <c r="E450" s="0"/>
      <c r="F450" s="2" t="n">
        <v>5499</v>
      </c>
      <c r="G450" s="1"/>
      <c r="H450" s="4" t="n">
        <f aca="false">C450-F450</f>
        <v>137</v>
      </c>
      <c r="I450" s="1" t="str">
        <f aca="false">IF(ABS(H450)&gt;F450/5,"?","")</f>
        <v/>
      </c>
      <c r="J450" s="0"/>
      <c r="K450" s="0"/>
    </row>
    <row r="451" customFormat="false" ht="15" hidden="false" customHeight="false" outlineLevel="0" collapsed="false">
      <c r="A451" s="0" t="n">
        <v>56049</v>
      </c>
      <c r="B451" s="0" t="s">
        <v>413</v>
      </c>
      <c r="C451" s="2" t="n">
        <v>4247</v>
      </c>
      <c r="D451" s="0" t="s">
        <v>361</v>
      </c>
      <c r="E451" s="0"/>
      <c r="F451" s="2" t="n">
        <v>3995</v>
      </c>
      <c r="G451" s="1"/>
      <c r="H451" s="4" t="n">
        <f aca="false">C451-F451</f>
        <v>252</v>
      </c>
      <c r="I451" s="1" t="str">
        <f aca="false">IF(ABS(H451)&gt;F451/5,"?","")</f>
        <v/>
      </c>
      <c r="J451" s="0"/>
      <c r="K451" s="0"/>
    </row>
    <row r="452" customFormat="false" ht="15" hidden="false" customHeight="false" outlineLevel="0" collapsed="false">
      <c r="A452" s="0" t="n">
        <v>56051</v>
      </c>
      <c r="B452" s="0" t="s">
        <v>414</v>
      </c>
      <c r="C452" s="2" t="n">
        <v>5266</v>
      </c>
      <c r="D452" s="0" t="s">
        <v>361</v>
      </c>
      <c r="E452" s="0"/>
      <c r="F452" s="2" t="n">
        <v>5117</v>
      </c>
      <c r="G452" s="1"/>
      <c r="H452" s="4" t="n">
        <f aca="false">C452-F452</f>
        <v>149</v>
      </c>
      <c r="I452" s="1" t="str">
        <f aca="false">IF(ABS(H452)&gt;F452/5,"?","")</f>
        <v/>
      </c>
      <c r="J452" s="0"/>
      <c r="K452" s="0"/>
    </row>
    <row r="453" customFormat="false" ht="15" hidden="false" customHeight="false" outlineLevel="0" collapsed="false">
      <c r="A453" s="0" t="n">
        <v>56078</v>
      </c>
      <c r="B453" s="0" t="s">
        <v>415</v>
      </c>
      <c r="C453" s="2" t="n">
        <v>14693</v>
      </c>
      <c r="D453" s="0" t="s">
        <v>361</v>
      </c>
      <c r="E453" s="0"/>
      <c r="F453" s="2" t="n">
        <v>14674</v>
      </c>
      <c r="G453" s="1"/>
      <c r="H453" s="4" t="n">
        <f aca="false">C453-F453</f>
        <v>19</v>
      </c>
      <c r="I453" s="1" t="str">
        <f aca="false">IF(ABS(H453)&gt;F453/5,"?","")</f>
        <v/>
      </c>
      <c r="J453" s="0"/>
      <c r="K453" s="0"/>
    </row>
    <row r="454" customFormat="false" ht="15" hidden="false" customHeight="false" outlineLevel="0" collapsed="false">
      <c r="A454" s="0" t="n">
        <v>56085</v>
      </c>
      <c r="B454" s="0" t="s">
        <v>416</v>
      </c>
      <c r="C454" s="2" t="n">
        <v>7676</v>
      </c>
      <c r="D454" s="0" t="s">
        <v>361</v>
      </c>
      <c r="E454" s="0"/>
      <c r="F454" s="2" t="n">
        <v>7499</v>
      </c>
      <c r="G454" s="1"/>
      <c r="H454" s="4" t="n">
        <f aca="false">C454-F454</f>
        <v>177</v>
      </c>
      <c r="I454" s="1" t="str">
        <f aca="false">IF(ABS(H454)&gt;F454/5,"?","")</f>
        <v/>
      </c>
      <c r="J454" s="0"/>
      <c r="K454" s="0"/>
    </row>
    <row r="455" customFormat="false" ht="15" hidden="false" customHeight="false" outlineLevel="0" collapsed="false">
      <c r="A455" s="0" t="n">
        <v>56086</v>
      </c>
      <c r="B455" s="0" t="s">
        <v>417</v>
      </c>
      <c r="C455" s="2" t="n">
        <v>13440</v>
      </c>
      <c r="D455" s="0" t="s">
        <v>361</v>
      </c>
      <c r="E455" s="0"/>
      <c r="F455" s="2" t="n">
        <v>13263</v>
      </c>
      <c r="G455" s="1"/>
      <c r="H455" s="4" t="n">
        <f aca="false">C455-F455</f>
        <v>177</v>
      </c>
      <c r="I455" s="1" t="str">
        <f aca="false">IF(ABS(H455)&gt;F455/5,"?","")</f>
        <v/>
      </c>
      <c r="J455" s="0"/>
      <c r="K455" s="0"/>
    </row>
    <row r="456" customFormat="false" ht="15" hidden="false" customHeight="false" outlineLevel="0" collapsed="false">
      <c r="A456" s="0" t="n">
        <v>56087</v>
      </c>
      <c r="B456" s="0" t="s">
        <v>418</v>
      </c>
      <c r="C456" s="2" t="n">
        <v>19058</v>
      </c>
      <c r="D456" s="0" t="s">
        <v>361</v>
      </c>
      <c r="E456" s="0"/>
      <c r="F456" s="2" t="n">
        <v>18505</v>
      </c>
      <c r="G456" s="1"/>
      <c r="H456" s="4" t="n">
        <f aca="false">C456-F456</f>
        <v>553</v>
      </c>
      <c r="I456" s="1" t="str">
        <f aca="false">IF(ABS(H456)&gt;F456/5,"?","")</f>
        <v/>
      </c>
      <c r="J456" s="0"/>
      <c r="K456" s="0"/>
    </row>
    <row r="457" customFormat="false" ht="15" hidden="false" customHeight="false" outlineLevel="0" collapsed="false">
      <c r="A457" s="0" t="n">
        <v>56088</v>
      </c>
      <c r="B457" s="0" t="s">
        <v>419</v>
      </c>
      <c r="C457" s="2" t="n">
        <v>4755</v>
      </c>
      <c r="D457" s="0" t="s">
        <v>361</v>
      </c>
      <c r="E457" s="0"/>
      <c r="F457" s="2" t="n">
        <v>4529</v>
      </c>
      <c r="G457" s="1"/>
      <c r="H457" s="4" t="n">
        <f aca="false">C457-F457</f>
        <v>226</v>
      </c>
      <c r="I457" s="1" t="str">
        <f aca="false">IF(ABS(H457)&gt;F457/5,"?","")</f>
        <v/>
      </c>
      <c r="J457" s="0"/>
      <c r="K457" s="0"/>
    </row>
    <row r="458" customFormat="false" ht="15" hidden="false" customHeight="false" outlineLevel="0" collapsed="false">
      <c r="A458" s="0" t="n">
        <v>57003</v>
      </c>
      <c r="B458" s="0" t="s">
        <v>420</v>
      </c>
      <c r="C458" s="2" t="n">
        <v>7605</v>
      </c>
      <c r="D458" s="0" t="s">
        <v>361</v>
      </c>
      <c r="E458" s="0"/>
      <c r="F458" s="2" t="n">
        <v>7514</v>
      </c>
      <c r="G458" s="1"/>
      <c r="H458" s="4" t="n">
        <f aca="false">C458-F458</f>
        <v>91</v>
      </c>
      <c r="I458" s="1" t="str">
        <f aca="false">IF(ABS(H458)&gt;F458/5,"?","")</f>
        <v/>
      </c>
      <c r="J458" s="0"/>
      <c r="K458" s="0"/>
    </row>
    <row r="459" customFormat="false" ht="15" hidden="false" customHeight="false" outlineLevel="0" collapsed="false">
      <c r="A459" s="0" t="n">
        <v>57018</v>
      </c>
      <c r="B459" s="0" t="s">
        <v>421</v>
      </c>
      <c r="C459" s="2" t="n">
        <v>5444</v>
      </c>
      <c r="D459" s="0" t="s">
        <v>361</v>
      </c>
      <c r="E459" s="0"/>
      <c r="F459" s="2" t="n">
        <v>5438</v>
      </c>
      <c r="G459" s="1"/>
      <c r="H459" s="4" t="n">
        <f aca="false">C459-F459</f>
        <v>6</v>
      </c>
      <c r="I459" s="1" t="str">
        <f aca="false">IF(ABS(H459)&gt;F459/5,"?","")</f>
        <v/>
      </c>
      <c r="J459" s="0"/>
      <c r="K459" s="0"/>
    </row>
    <row r="460" customFormat="false" ht="15" hidden="false" customHeight="false" outlineLevel="0" collapsed="false">
      <c r="A460" s="0" t="n">
        <v>57027</v>
      </c>
      <c r="B460" s="0" t="s">
        <v>422</v>
      </c>
      <c r="C460" s="2" t="n">
        <v>10062</v>
      </c>
      <c r="D460" s="0" t="s">
        <v>361</v>
      </c>
      <c r="E460" s="0"/>
      <c r="F460" s="2" t="n">
        <v>9650</v>
      </c>
      <c r="G460" s="1"/>
      <c r="H460" s="4" t="n">
        <f aca="false">C460-F460</f>
        <v>412</v>
      </c>
      <c r="I460" s="1" t="str">
        <f aca="false">IF(ABS(H460)&gt;F460/5,"?","")</f>
        <v/>
      </c>
      <c r="J460" s="0"/>
      <c r="K460" s="0"/>
    </row>
    <row r="461" customFormat="false" ht="15" hidden="false" customHeight="false" outlineLevel="0" collapsed="false">
      <c r="A461" s="0" t="n">
        <v>57062</v>
      </c>
      <c r="B461" s="0" t="s">
        <v>423</v>
      </c>
      <c r="C461" s="2" t="n">
        <v>5421</v>
      </c>
      <c r="D461" s="0" t="s">
        <v>361</v>
      </c>
      <c r="E461" s="0"/>
      <c r="F461" s="2" t="n">
        <v>5203</v>
      </c>
      <c r="G461" s="1"/>
      <c r="H461" s="4" t="n">
        <f aca="false">C461-F461</f>
        <v>218</v>
      </c>
      <c r="I461" s="1" t="str">
        <f aca="false">IF(ABS(H461)&gt;F461/5,"?","")</f>
        <v/>
      </c>
      <c r="J461" s="0"/>
      <c r="K461" s="0"/>
    </row>
    <row r="462" customFormat="false" ht="15" hidden="false" customHeight="false" outlineLevel="0" collapsed="false">
      <c r="A462" s="0" t="n">
        <v>57064</v>
      </c>
      <c r="B462" s="0" t="s">
        <v>424</v>
      </c>
      <c r="C462" s="2" t="n">
        <v>17041</v>
      </c>
      <c r="D462" s="0" t="s">
        <v>361</v>
      </c>
      <c r="E462" s="0"/>
      <c r="F462" s="2" t="n">
        <v>16824</v>
      </c>
      <c r="G462" s="1"/>
      <c r="H462" s="4" t="n">
        <f aca="false">C462-F462</f>
        <v>217</v>
      </c>
      <c r="I462" s="1" t="str">
        <f aca="false">IF(ABS(H462)&gt;F462/5,"?","")</f>
        <v/>
      </c>
      <c r="J462" s="0"/>
      <c r="K462" s="0"/>
    </row>
    <row r="463" customFormat="false" ht="15" hidden="false" customHeight="false" outlineLevel="0" collapsed="false">
      <c r="A463" s="0" t="n">
        <v>57072</v>
      </c>
      <c r="B463" s="0" t="s">
        <v>425</v>
      </c>
      <c r="C463" s="2" t="n">
        <v>5142</v>
      </c>
      <c r="D463" s="0" t="s">
        <v>361</v>
      </c>
      <c r="E463" s="0"/>
      <c r="F463" s="2" t="n">
        <v>5059</v>
      </c>
      <c r="G463" s="1"/>
      <c r="H463" s="4" t="n">
        <f aca="false">C463-F463</f>
        <v>83</v>
      </c>
      <c r="I463" s="1" t="str">
        <f aca="false">IF(ABS(H463)&gt;F463/5,"?","")</f>
        <v/>
      </c>
      <c r="J463" s="0"/>
      <c r="K463" s="0"/>
    </row>
    <row r="464" customFormat="false" ht="15" hidden="false" customHeight="false" outlineLevel="0" collapsed="false">
      <c r="A464" s="0" t="n">
        <v>57081</v>
      </c>
      <c r="B464" s="0" t="s">
        <v>426</v>
      </c>
      <c r="C464" s="2" t="n">
        <v>69361</v>
      </c>
      <c r="D464" s="0" t="s">
        <v>361</v>
      </c>
      <c r="E464" s="0"/>
      <c r="F464" s="2" t="n">
        <v>67232</v>
      </c>
      <c r="G464" s="1"/>
      <c r="H464" s="4" t="n">
        <f aca="false">C464-F464</f>
        <v>2129</v>
      </c>
      <c r="I464" s="1" t="str">
        <f aca="false">IF(ABS(H464)&gt;F464/5,"?","")</f>
        <v/>
      </c>
      <c r="J464" s="0"/>
      <c r="K464" s="0"/>
    </row>
    <row r="465" customFormat="false" ht="15" hidden="false" customHeight="false" outlineLevel="0" collapsed="false">
      <c r="A465" s="0" t="n">
        <v>57093</v>
      </c>
      <c r="B465" s="0" t="s">
        <v>427</v>
      </c>
      <c r="C465" s="2" t="n">
        <v>7867</v>
      </c>
      <c r="D465" s="0" t="s">
        <v>361</v>
      </c>
      <c r="E465" s="0"/>
      <c r="F465" s="2" t="n">
        <v>7539</v>
      </c>
      <c r="G465" s="1"/>
      <c r="H465" s="4" t="n">
        <f aca="false">C465-F465</f>
        <v>328</v>
      </c>
      <c r="I465" s="1" t="str">
        <f aca="false">IF(ABS(H465)&gt;F465/5,"?","")</f>
        <v/>
      </c>
      <c r="J465" s="0"/>
      <c r="K465" s="0"/>
    </row>
    <row r="466" customFormat="false" ht="15" hidden="false" customHeight="false" outlineLevel="0" collapsed="false">
      <c r="A466" s="0" t="n">
        <v>57094</v>
      </c>
      <c r="B466" s="0" t="s">
        <v>428</v>
      </c>
      <c r="C466" s="2" t="n">
        <v>13455</v>
      </c>
      <c r="D466" s="0" t="s">
        <v>361</v>
      </c>
      <c r="E466" s="0"/>
      <c r="F466" s="2" t="n">
        <v>13116</v>
      </c>
      <c r="G466" s="1"/>
      <c r="H466" s="4" t="n">
        <f aca="false">C466-F466</f>
        <v>339</v>
      </c>
      <c r="I466" s="1" t="str">
        <f aca="false">IF(ABS(H466)&gt;F466/5,"?","")</f>
        <v/>
      </c>
      <c r="J466" s="0"/>
      <c r="K466" s="0"/>
    </row>
    <row r="467" customFormat="false" ht="15" hidden="false" customHeight="false" outlineLevel="0" collapsed="false">
      <c r="A467" s="0" t="n">
        <v>57095</v>
      </c>
      <c r="B467" s="0" t="s">
        <v>429</v>
      </c>
      <c r="C467" s="2" t="n">
        <v>3548</v>
      </c>
      <c r="D467" s="0" t="s">
        <v>361</v>
      </c>
      <c r="E467" s="0"/>
      <c r="F467" s="2" t="n">
        <v>3255</v>
      </c>
      <c r="G467" s="1"/>
      <c r="H467" s="4" t="n">
        <f aca="false">C467-F467</f>
        <v>293</v>
      </c>
      <c r="I467" s="1" t="str">
        <f aca="false">IF(ABS(H467)&gt;F467/5,"?","")</f>
        <v/>
      </c>
      <c r="J467" s="0"/>
      <c r="K467" s="0"/>
    </row>
    <row r="468" customFormat="false" ht="15" hidden="false" customHeight="false" outlineLevel="0" collapsed="false">
      <c r="C468" s="2"/>
      <c r="D468" s="2" t="n">
        <f aca="false">SUM(C399:C467)</f>
        <v>1313709</v>
      </c>
      <c r="E468" s="0"/>
      <c r="F468" s="2"/>
      <c r="G468" s="2" t="n">
        <f aca="false">SUM(F399:F467)</f>
        <v>1281042</v>
      </c>
      <c r="H468" s="8" t="n">
        <f aca="false">D468-G468</f>
        <v>32667</v>
      </c>
      <c r="I468" s="9" t="n">
        <f aca="false">H468/G468</f>
        <v>0.0255003348836338</v>
      </c>
      <c r="J468" s="0"/>
      <c r="K468" s="0"/>
    </row>
    <row r="469" customFormat="false" ht="15" hidden="false" customHeight="false" outlineLevel="0" collapsed="false">
      <c r="C469" s="2"/>
      <c r="E469" s="0"/>
      <c r="F469" s="2"/>
      <c r="G469" s="1"/>
      <c r="H469" s="4" t="n">
        <f aca="false">C469-F469</f>
        <v>0</v>
      </c>
      <c r="I469" s="1" t="str">
        <f aca="false">IF(ABS(H469)&gt;F469/5,"?","")</f>
        <v/>
      </c>
      <c r="J469" s="0"/>
      <c r="K469" s="0"/>
    </row>
    <row r="470" customFormat="false" ht="15" hidden="false" customHeight="false" outlineLevel="0" collapsed="false">
      <c r="A470" s="0" t="n">
        <v>61003</v>
      </c>
      <c r="B470" s="0" t="s">
        <v>430</v>
      </c>
      <c r="C470" s="2" t="n">
        <v>13581</v>
      </c>
      <c r="D470" s="0" t="s">
        <v>431</v>
      </c>
      <c r="E470" s="0"/>
      <c r="F470" s="2" t="n">
        <v>13065</v>
      </c>
      <c r="G470" s="1"/>
      <c r="H470" s="4" t="n">
        <f aca="false">C470-F470</f>
        <v>516</v>
      </c>
      <c r="I470" s="1" t="str">
        <f aca="false">IF(ABS(H470)&gt;F470/5,"?","")</f>
        <v/>
      </c>
      <c r="J470" s="0"/>
      <c r="K470" s="0"/>
    </row>
    <row r="471" customFormat="false" ht="15" hidden="false" customHeight="false" outlineLevel="0" collapsed="false">
      <c r="A471" s="0" t="n">
        <v>61010</v>
      </c>
      <c r="B471" s="0" t="s">
        <v>432</v>
      </c>
      <c r="C471" s="2" t="n">
        <v>2997</v>
      </c>
      <c r="D471" s="0" t="s">
        <v>431</v>
      </c>
      <c r="E471" s="0"/>
      <c r="F471" s="10" t="n">
        <v>2710</v>
      </c>
      <c r="G471" s="1"/>
      <c r="H471" s="4" t="n">
        <f aca="false">C471-F471</f>
        <v>287</v>
      </c>
      <c r="I471" s="1" t="str">
        <f aca="false">IF(ABS(H471)&gt;F471/5,"?","")</f>
        <v/>
      </c>
      <c r="J471" s="0"/>
      <c r="K471" s="0"/>
      <c r="L471" s="10"/>
      <c r="M471" s="2"/>
    </row>
    <row r="472" customFormat="false" ht="15" hidden="false" customHeight="false" outlineLevel="0" collapsed="false">
      <c r="A472" s="0" t="n">
        <v>61012</v>
      </c>
      <c r="B472" s="0" t="s">
        <v>433</v>
      </c>
      <c r="C472" s="2" t="n">
        <v>4367</v>
      </c>
      <c r="D472" s="0" t="s">
        <v>431</v>
      </c>
      <c r="E472" s="0"/>
      <c r="F472" s="2" t="n">
        <v>4150</v>
      </c>
      <c r="G472" s="1"/>
      <c r="H472" s="4" t="n">
        <f aca="false">C472-F472</f>
        <v>217</v>
      </c>
      <c r="I472" s="1" t="str">
        <f aca="false">IF(ABS(H472)&gt;F472/5,"?","")</f>
        <v/>
      </c>
      <c r="J472" s="0"/>
      <c r="K472" s="0"/>
    </row>
    <row r="473" customFormat="false" ht="15" hidden="false" customHeight="false" outlineLevel="0" collapsed="false">
      <c r="A473" s="0" t="n">
        <v>61019</v>
      </c>
      <c r="B473" s="0" t="s">
        <v>434</v>
      </c>
      <c r="C473" s="2" t="n">
        <v>4706</v>
      </c>
      <c r="D473" s="0" t="s">
        <v>431</v>
      </c>
      <c r="E473" s="0"/>
      <c r="F473" s="2" t="n">
        <v>4307</v>
      </c>
      <c r="G473" s="1"/>
      <c r="H473" s="4" t="n">
        <f aca="false">C473-F473</f>
        <v>399</v>
      </c>
      <c r="I473" s="1" t="str">
        <f aca="false">IF(ABS(H473)&gt;F473/5,"?","")</f>
        <v/>
      </c>
      <c r="J473" s="0"/>
      <c r="K473" s="0"/>
    </row>
    <row r="474" customFormat="false" ht="15" hidden="false" customHeight="false" outlineLevel="0" collapsed="false">
      <c r="A474" s="0" t="n">
        <v>61024</v>
      </c>
      <c r="B474" s="0" t="s">
        <v>435</v>
      </c>
      <c r="C474" s="2" t="n">
        <v>3736</v>
      </c>
      <c r="D474" s="0" t="s">
        <v>431</v>
      </c>
      <c r="E474" s="0"/>
      <c r="F474" s="2" t="n">
        <v>3558</v>
      </c>
      <c r="G474" s="1"/>
      <c r="H474" s="4" t="n">
        <f aca="false">C474-F474</f>
        <v>178</v>
      </c>
      <c r="I474" s="1" t="str">
        <f aca="false">IF(ABS(H474)&gt;F474/5,"?","")</f>
        <v/>
      </c>
      <c r="J474" s="0"/>
      <c r="K474" s="0"/>
    </row>
    <row r="475" customFormat="false" ht="15" hidden="false" customHeight="false" outlineLevel="0" collapsed="false">
      <c r="A475" s="0" t="n">
        <v>61028</v>
      </c>
      <c r="B475" s="0" t="s">
        <v>436</v>
      </c>
      <c r="C475" s="2" t="n">
        <v>4829</v>
      </c>
      <c r="D475" s="0" t="s">
        <v>431</v>
      </c>
      <c r="E475" s="0"/>
      <c r="F475" s="2" t="n">
        <v>4310</v>
      </c>
      <c r="G475" s="1"/>
      <c r="H475" s="4" t="n">
        <f aca="false">C475-F475</f>
        <v>519</v>
      </c>
      <c r="I475" s="1" t="str">
        <f aca="false">IF(ABS(H475)&gt;F475/5,"?","")</f>
        <v/>
      </c>
      <c r="J475" s="0"/>
      <c r="K475" s="0"/>
    </row>
    <row r="476" customFormat="false" ht="15" hidden="false" customHeight="false" outlineLevel="0" collapsed="false">
      <c r="A476" s="0" t="n">
        <v>61031</v>
      </c>
      <c r="B476" s="0" t="s">
        <v>437</v>
      </c>
      <c r="C476" s="2" t="n">
        <v>20900</v>
      </c>
      <c r="D476" s="0" t="s">
        <v>431</v>
      </c>
      <c r="E476" s="0"/>
      <c r="F476" s="2" t="n">
        <v>19297</v>
      </c>
      <c r="G476" s="1"/>
      <c r="H476" s="4" t="n">
        <f aca="false">C476-F476</f>
        <v>1603</v>
      </c>
      <c r="I476" s="1" t="str">
        <f aca="false">IF(ABS(H476)&gt;F476/5,"?","")</f>
        <v/>
      </c>
      <c r="J476" s="0"/>
      <c r="K476" s="0"/>
    </row>
    <row r="477" customFormat="false" ht="15" hidden="false" customHeight="false" outlineLevel="0" collapsed="false">
      <c r="A477" s="0" t="n">
        <v>61039</v>
      </c>
      <c r="B477" s="0" t="s">
        <v>438</v>
      </c>
      <c r="C477" s="2" t="n">
        <v>5260</v>
      </c>
      <c r="D477" s="0" t="s">
        <v>431</v>
      </c>
      <c r="E477" s="0"/>
      <c r="F477" s="2" t="n">
        <v>5003</v>
      </c>
      <c r="G477" s="1"/>
      <c r="H477" s="4" t="n">
        <f aca="false">C477-F477</f>
        <v>257</v>
      </c>
      <c r="I477" s="1" t="str">
        <f aca="false">IF(ABS(H477)&gt;F477/5,"?","")</f>
        <v/>
      </c>
      <c r="J477" s="0"/>
      <c r="K477" s="0"/>
    </row>
    <row r="478" customFormat="false" ht="15" hidden="false" customHeight="false" outlineLevel="0" collapsed="false">
      <c r="A478" s="0" t="n">
        <v>61041</v>
      </c>
      <c r="B478" s="0" t="s">
        <v>439</v>
      </c>
      <c r="C478" s="2" t="n">
        <v>3874</v>
      </c>
      <c r="D478" s="0" t="s">
        <v>431</v>
      </c>
      <c r="E478" s="0"/>
      <c r="F478" s="2" t="n">
        <v>3664</v>
      </c>
      <c r="G478" s="1"/>
      <c r="H478" s="4" t="n">
        <f aca="false">C478-F478</f>
        <v>210</v>
      </c>
      <c r="I478" s="1" t="str">
        <f aca="false">IF(ABS(H478)&gt;F478/5,"?","")</f>
        <v/>
      </c>
      <c r="J478" s="0"/>
      <c r="K478" s="0"/>
    </row>
    <row r="479" customFormat="false" ht="15" hidden="false" customHeight="false" outlineLevel="0" collapsed="false">
      <c r="A479" s="0" t="n">
        <v>61043</v>
      </c>
      <c r="B479" s="0" t="s">
        <v>440</v>
      </c>
      <c r="C479" s="2" t="n">
        <v>5699</v>
      </c>
      <c r="D479" s="0" t="s">
        <v>431</v>
      </c>
      <c r="E479" s="0"/>
      <c r="F479" s="2" t="n">
        <v>5405</v>
      </c>
      <c r="G479" s="1"/>
      <c r="H479" s="4" t="n">
        <f aca="false">C479-F479</f>
        <v>294</v>
      </c>
      <c r="I479" s="1" t="str">
        <f aca="false">IF(ABS(H479)&gt;F479/5,"?","")</f>
        <v/>
      </c>
      <c r="J479" s="0"/>
      <c r="K479" s="0"/>
    </row>
    <row r="480" customFormat="false" ht="15" hidden="false" customHeight="false" outlineLevel="0" collapsed="false">
      <c r="A480" s="0" t="n">
        <v>61048</v>
      </c>
      <c r="B480" s="0" t="s">
        <v>441</v>
      </c>
      <c r="C480" s="2" t="n">
        <v>2697</v>
      </c>
      <c r="D480" s="0" t="s">
        <v>431</v>
      </c>
      <c r="E480" s="0"/>
      <c r="F480" s="2" t="n">
        <v>2511</v>
      </c>
      <c r="G480" s="1"/>
      <c r="H480" s="4" t="n">
        <f aca="false">C480-F480</f>
        <v>186</v>
      </c>
      <c r="I480" s="1" t="str">
        <f aca="false">IF(ABS(H480)&gt;F480/5,"?","")</f>
        <v/>
      </c>
      <c r="J480" s="0"/>
      <c r="K480" s="0"/>
    </row>
    <row r="481" customFormat="false" ht="15" hidden="false" customHeight="false" outlineLevel="0" collapsed="false">
      <c r="A481" s="0" t="n">
        <v>61063</v>
      </c>
      <c r="B481" s="0" t="s">
        <v>442</v>
      </c>
      <c r="C481" s="2" t="n">
        <v>3777</v>
      </c>
      <c r="D481" s="0" t="s">
        <v>431</v>
      </c>
      <c r="E481" s="0"/>
      <c r="F481" s="2" t="n">
        <v>3466</v>
      </c>
      <c r="G481" s="1"/>
      <c r="H481" s="4" t="n">
        <f aca="false">C481-F481</f>
        <v>311</v>
      </c>
      <c r="I481" s="1" t="str">
        <f aca="false">IF(ABS(H481)&gt;F481/5,"?","")</f>
        <v/>
      </c>
      <c r="J481" s="0"/>
      <c r="K481" s="0"/>
    </row>
    <row r="482" customFormat="false" ht="15" hidden="false" customHeight="false" outlineLevel="0" collapsed="false">
      <c r="A482" s="0" t="n">
        <v>61068</v>
      </c>
      <c r="B482" s="0" t="s">
        <v>443</v>
      </c>
      <c r="C482" s="2" t="n">
        <v>6290</v>
      </c>
      <c r="D482" s="0" t="s">
        <v>431</v>
      </c>
      <c r="E482" s="0"/>
      <c r="F482" s="2" t="n">
        <v>5716</v>
      </c>
      <c r="G482" s="1"/>
      <c r="H482" s="4" t="n">
        <f aca="false">C482-F482</f>
        <v>574</v>
      </c>
      <c r="I482" s="1" t="str">
        <f aca="false">IF(ABS(H482)&gt;F482/5,"?","")</f>
        <v/>
      </c>
      <c r="J482" s="0"/>
      <c r="K482" s="0"/>
    </row>
    <row r="483" customFormat="false" ht="15" hidden="false" customHeight="false" outlineLevel="0" collapsed="false">
      <c r="A483" s="0" t="n">
        <v>61072</v>
      </c>
      <c r="B483" s="0" t="s">
        <v>444</v>
      </c>
      <c r="C483" s="2" t="n">
        <v>13133</v>
      </c>
      <c r="D483" s="0" t="s">
        <v>431</v>
      </c>
      <c r="E483" s="0"/>
      <c r="F483" s="2" t="n">
        <v>12296</v>
      </c>
      <c r="G483" s="1"/>
      <c r="H483" s="4" t="n">
        <f aca="false">C483-F483</f>
        <v>837</v>
      </c>
      <c r="I483" s="1" t="str">
        <f aca="false">IF(ABS(H483)&gt;F483/5,"?","")</f>
        <v/>
      </c>
      <c r="J483" s="0"/>
      <c r="K483" s="0"/>
    </row>
    <row r="484" customFormat="false" ht="15" hidden="false" customHeight="false" outlineLevel="0" collapsed="false">
      <c r="A484" s="0" t="n">
        <v>61079</v>
      </c>
      <c r="B484" s="0" t="s">
        <v>445</v>
      </c>
      <c r="C484" s="2" t="n">
        <v>4109</v>
      </c>
      <c r="D484" s="0" t="s">
        <v>431</v>
      </c>
      <c r="E484" s="0"/>
      <c r="F484" s="2" t="n">
        <v>3903</v>
      </c>
      <c r="G484" s="1"/>
      <c r="H484" s="4" t="n">
        <f aca="false">C484-F484</f>
        <v>206</v>
      </c>
      <c r="I484" s="1" t="str">
        <f aca="false">IF(ABS(H484)&gt;F484/5,"?","")</f>
        <v/>
      </c>
      <c r="J484" s="0"/>
      <c r="K484" s="0"/>
    </row>
    <row r="485" customFormat="false" ht="15" hidden="false" customHeight="false" outlineLevel="0" collapsed="false">
      <c r="A485" s="0" t="n">
        <v>61080</v>
      </c>
      <c r="B485" s="0" t="s">
        <v>446</v>
      </c>
      <c r="C485" s="2" t="n">
        <v>5795</v>
      </c>
      <c r="D485" s="0" t="s">
        <v>431</v>
      </c>
      <c r="E485" s="0"/>
      <c r="F485" s="2" t="n">
        <v>5659</v>
      </c>
      <c r="G485" s="1"/>
      <c r="H485" s="4" t="n">
        <f aca="false">C485-F485</f>
        <v>136</v>
      </c>
      <c r="I485" s="1" t="str">
        <f aca="false">IF(ABS(H485)&gt;F485/5,"?","")</f>
        <v/>
      </c>
      <c r="J485" s="0"/>
      <c r="K485" s="0"/>
    </row>
    <row r="486" customFormat="false" ht="15" hidden="false" customHeight="false" outlineLevel="0" collapsed="false">
      <c r="A486" s="0" t="n">
        <v>61081</v>
      </c>
      <c r="B486" s="0" t="s">
        <v>447</v>
      </c>
      <c r="C486" s="2" t="n">
        <v>2570</v>
      </c>
      <c r="D486" s="0" t="s">
        <v>431</v>
      </c>
      <c r="E486" s="0"/>
      <c r="F486" s="2" t="n">
        <v>2204</v>
      </c>
      <c r="G486" s="1"/>
      <c r="H486" s="4" t="n">
        <f aca="false">C486-F486</f>
        <v>366</v>
      </c>
      <c r="I486" s="1" t="str">
        <f aca="false">IF(ABS(H486)&gt;F486/5,"?","")</f>
        <v/>
      </c>
      <c r="J486" s="0"/>
      <c r="K486" s="0"/>
    </row>
    <row r="487" customFormat="false" ht="15" hidden="false" customHeight="false" outlineLevel="0" collapsed="false">
      <c r="A487" s="0" t="n">
        <v>62003</v>
      </c>
      <c r="B487" s="0" t="s">
        <v>448</v>
      </c>
      <c r="C487" s="2" t="n">
        <v>27680</v>
      </c>
      <c r="D487" s="0" t="s">
        <v>431</v>
      </c>
      <c r="E487" s="0"/>
      <c r="F487" s="2" t="n">
        <v>27587</v>
      </c>
      <c r="G487" s="1"/>
      <c r="H487" s="4" t="n">
        <f aca="false">C487-F487</f>
        <v>93</v>
      </c>
      <c r="I487" s="1" t="str">
        <f aca="false">IF(ABS(H487)&gt;F487/5,"?","")</f>
        <v/>
      </c>
      <c r="J487" s="0"/>
      <c r="K487" s="0"/>
    </row>
    <row r="488" customFormat="false" ht="15" hidden="false" customHeight="false" outlineLevel="0" collapsed="false">
      <c r="A488" s="0" t="n">
        <v>62006</v>
      </c>
      <c r="B488" s="0" t="s">
        <v>449</v>
      </c>
      <c r="C488" s="2" t="n">
        <v>8906</v>
      </c>
      <c r="D488" s="0" t="s">
        <v>431</v>
      </c>
      <c r="E488" s="0"/>
      <c r="F488" s="2" t="n">
        <v>8352</v>
      </c>
      <c r="G488" s="1"/>
      <c r="H488" s="4" t="n">
        <f aca="false">C488-F488</f>
        <v>554</v>
      </c>
      <c r="I488" s="1" t="str">
        <f aca="false">IF(ABS(H488)&gt;F488/5,"?","")</f>
        <v/>
      </c>
      <c r="J488" s="0"/>
      <c r="K488" s="0"/>
    </row>
    <row r="489" customFormat="false" ht="15" hidden="false" customHeight="false" outlineLevel="0" collapsed="false">
      <c r="A489" s="0" t="n">
        <v>62009</v>
      </c>
      <c r="B489" s="0" t="s">
        <v>450</v>
      </c>
      <c r="C489" s="2" t="n">
        <v>11756</v>
      </c>
      <c r="D489" s="0" t="s">
        <v>431</v>
      </c>
      <c r="E489" s="0"/>
      <c r="F489" s="2" t="n">
        <v>10386</v>
      </c>
      <c r="G489" s="1"/>
      <c r="H489" s="4" t="n">
        <f aca="false">C489-F489</f>
        <v>1370</v>
      </c>
      <c r="I489" s="1" t="str">
        <f aca="false">IF(ABS(H489)&gt;F489/5,"?","")</f>
        <v/>
      </c>
      <c r="J489" s="0"/>
      <c r="K489" s="0"/>
    </row>
    <row r="490" customFormat="false" ht="15" hidden="false" customHeight="false" outlineLevel="0" collapsed="false">
      <c r="A490" s="0" t="n">
        <v>62011</v>
      </c>
      <c r="B490" s="0" t="s">
        <v>451</v>
      </c>
      <c r="C490" s="2" t="n">
        <v>8673</v>
      </c>
      <c r="D490" s="0" t="s">
        <v>431</v>
      </c>
      <c r="E490" s="0"/>
      <c r="F490" s="2" t="n">
        <v>8249</v>
      </c>
      <c r="G490" s="1"/>
      <c r="H490" s="4" t="n">
        <f aca="false">C490-F490</f>
        <v>424</v>
      </c>
      <c r="I490" s="1" t="str">
        <f aca="false">IF(ABS(H490)&gt;F490/5,"?","")</f>
        <v/>
      </c>
      <c r="J490" s="0"/>
      <c r="K490" s="0"/>
    </row>
    <row r="491" customFormat="false" ht="15" hidden="false" customHeight="false" outlineLevel="0" collapsed="false">
      <c r="A491" s="0" t="n">
        <v>62015</v>
      </c>
      <c r="B491" s="0" t="s">
        <v>452</v>
      </c>
      <c r="C491" s="2" t="n">
        <v>11969</v>
      </c>
      <c r="D491" s="0" t="s">
        <v>431</v>
      </c>
      <c r="E491" s="0"/>
      <c r="F491" s="2" t="n">
        <v>11755</v>
      </c>
      <c r="G491" s="1"/>
      <c r="H491" s="4" t="n">
        <f aca="false">C491-F491</f>
        <v>214</v>
      </c>
      <c r="I491" s="1" t="str">
        <f aca="false">IF(ABS(H491)&gt;F491/5,"?","")</f>
        <v/>
      </c>
      <c r="J491" s="0"/>
      <c r="K491" s="0"/>
    </row>
    <row r="492" customFormat="false" ht="15" hidden="false" customHeight="false" outlineLevel="0" collapsed="false">
      <c r="A492" s="0" t="n">
        <v>62022</v>
      </c>
      <c r="B492" s="0" t="s">
        <v>453</v>
      </c>
      <c r="C492" s="2" t="n">
        <v>20999</v>
      </c>
      <c r="D492" s="0" t="s">
        <v>431</v>
      </c>
      <c r="E492" s="0"/>
      <c r="F492" s="2" t="n">
        <v>20665</v>
      </c>
      <c r="G492" s="1"/>
      <c r="H492" s="4" t="n">
        <f aca="false">C492-F492</f>
        <v>334</v>
      </c>
      <c r="I492" s="1" t="str">
        <f aca="false">IF(ABS(H492)&gt;F492/5,"?","")</f>
        <v/>
      </c>
      <c r="J492" s="0"/>
      <c r="K492" s="0"/>
    </row>
    <row r="493" customFormat="false" ht="15" hidden="false" customHeight="false" outlineLevel="0" collapsed="false">
      <c r="A493" s="0" t="n">
        <v>62026</v>
      </c>
      <c r="B493" s="0" t="s">
        <v>454</v>
      </c>
      <c r="C493" s="2" t="n">
        <v>5418</v>
      </c>
      <c r="D493" s="0" t="s">
        <v>431</v>
      </c>
      <c r="E493" s="0"/>
      <c r="F493" s="2" t="n">
        <v>5176</v>
      </c>
      <c r="G493" s="1"/>
      <c r="H493" s="4" t="n">
        <f aca="false">C493-F493</f>
        <v>242</v>
      </c>
      <c r="I493" s="1" t="str">
        <f aca="false">IF(ABS(H493)&gt;F493/5,"?","")</f>
        <v/>
      </c>
      <c r="J493" s="0"/>
      <c r="K493" s="0"/>
    </row>
    <row r="494" customFormat="false" ht="15" hidden="false" customHeight="false" outlineLevel="0" collapsed="false">
      <c r="A494" s="0" t="n">
        <v>62027</v>
      </c>
      <c r="B494" s="0" t="s">
        <v>455</v>
      </c>
      <c r="C494" s="2" t="n">
        <v>6790</v>
      </c>
      <c r="D494" s="0" t="s">
        <v>431</v>
      </c>
      <c r="E494" s="0"/>
      <c r="F494" s="2" t="n">
        <v>6292</v>
      </c>
      <c r="G494" s="1"/>
      <c r="H494" s="4" t="n">
        <f aca="false">C494-F494</f>
        <v>498</v>
      </c>
      <c r="I494" s="1" t="str">
        <f aca="false">IF(ABS(H494)&gt;F494/5,"?","")</f>
        <v/>
      </c>
      <c r="J494" s="0"/>
      <c r="K494" s="0"/>
    </row>
    <row r="495" customFormat="false" ht="15" hidden="false" customHeight="false" outlineLevel="0" collapsed="false">
      <c r="A495" s="0" t="n">
        <v>62032</v>
      </c>
      <c r="B495" s="0" t="s">
        <v>456</v>
      </c>
      <c r="C495" s="2" t="n">
        <v>13165</v>
      </c>
      <c r="D495" s="0" t="s">
        <v>431</v>
      </c>
      <c r="E495" s="0"/>
      <c r="F495" s="2" t="n">
        <v>13131</v>
      </c>
      <c r="G495" s="1"/>
      <c r="H495" s="4" t="n">
        <f aca="false">C495-F495</f>
        <v>34</v>
      </c>
      <c r="I495" s="1" t="str">
        <f aca="false">IF(ABS(H495)&gt;F495/5,"?","")</f>
        <v/>
      </c>
      <c r="J495" s="0"/>
      <c r="K495" s="0"/>
    </row>
    <row r="496" customFormat="false" ht="15" hidden="false" customHeight="false" outlineLevel="0" collapsed="false">
      <c r="A496" s="0" t="n">
        <v>62038</v>
      </c>
      <c r="B496" s="0" t="s">
        <v>457</v>
      </c>
      <c r="C496" s="2" t="n">
        <v>16149</v>
      </c>
      <c r="D496" s="0" t="s">
        <v>431</v>
      </c>
      <c r="E496" s="0"/>
      <c r="F496" s="10" t="n">
        <v>15870</v>
      </c>
      <c r="G496" s="1"/>
      <c r="H496" s="4" t="n">
        <f aca="false">C496-F496</f>
        <v>279</v>
      </c>
      <c r="I496" s="1" t="str">
        <f aca="false">IF(ABS(H496)&gt;F496/5,"?","")</f>
        <v/>
      </c>
      <c r="J496" s="0"/>
      <c r="K496" s="0"/>
      <c r="L496" s="10"/>
      <c r="M496" s="2"/>
    </row>
    <row r="497" customFormat="false" ht="15" hidden="false" customHeight="false" outlineLevel="0" collapsed="false">
      <c r="A497" s="0" t="n">
        <v>62051</v>
      </c>
      <c r="B497" s="0" t="s">
        <v>458</v>
      </c>
      <c r="C497" s="2" t="n">
        <v>38658</v>
      </c>
      <c r="D497" s="0" t="s">
        <v>431</v>
      </c>
      <c r="E497" s="0"/>
      <c r="F497" s="2" t="n">
        <v>36359</v>
      </c>
      <c r="G497" s="1"/>
      <c r="H497" s="4" t="n">
        <f aca="false">C497-F497</f>
        <v>2299</v>
      </c>
      <c r="I497" s="1" t="str">
        <f aca="false">IF(ABS(H497)&gt;F497/5,"?","")</f>
        <v/>
      </c>
      <c r="J497" s="0"/>
      <c r="K497" s="0"/>
    </row>
    <row r="498" customFormat="false" ht="15" hidden="false" customHeight="false" outlineLevel="0" collapsed="false">
      <c r="A498" s="0" t="n">
        <v>62060</v>
      </c>
      <c r="B498" s="0" t="s">
        <v>459</v>
      </c>
      <c r="C498" s="2" t="n">
        <v>8881</v>
      </c>
      <c r="D498" s="0" t="s">
        <v>431</v>
      </c>
      <c r="E498" s="0"/>
      <c r="F498" s="2" t="n">
        <v>8151</v>
      </c>
      <c r="G498" s="1"/>
      <c r="H498" s="4" t="n">
        <f aca="false">C498-F498</f>
        <v>730</v>
      </c>
      <c r="I498" s="1" t="str">
        <f aca="false">IF(ABS(H498)&gt;F498/5,"?","")</f>
        <v/>
      </c>
      <c r="J498" s="0"/>
      <c r="K498" s="0"/>
    </row>
    <row r="499" customFormat="false" ht="15" hidden="false" customHeight="false" outlineLevel="0" collapsed="false">
      <c r="A499" s="0" t="n">
        <v>62063</v>
      </c>
      <c r="B499" s="0" t="s">
        <v>28</v>
      </c>
      <c r="C499" s="2" t="n">
        <v>194230</v>
      </c>
      <c r="D499" s="0" t="s">
        <v>431</v>
      </c>
      <c r="E499" s="0"/>
      <c r="F499" s="2" t="n">
        <v>185131</v>
      </c>
      <c r="G499" s="1"/>
      <c r="H499" s="4" t="n">
        <f aca="false">C499-F499</f>
        <v>9099</v>
      </c>
      <c r="I499" s="1" t="str">
        <f aca="false">IF(ABS(H499)&gt;F499/5,"?","")</f>
        <v/>
      </c>
      <c r="J499" s="0"/>
      <c r="K499" s="0"/>
    </row>
    <row r="500" customFormat="false" ht="15" hidden="false" customHeight="false" outlineLevel="0" collapsed="false">
      <c r="A500" s="0" t="n">
        <v>62079</v>
      </c>
      <c r="B500" s="0" t="s">
        <v>460</v>
      </c>
      <c r="C500" s="2" t="n">
        <v>23929</v>
      </c>
      <c r="D500" s="0" t="s">
        <v>431</v>
      </c>
      <c r="E500" s="0"/>
      <c r="F500" s="2" t="n">
        <v>23584</v>
      </c>
      <c r="G500" s="1"/>
      <c r="H500" s="4" t="n">
        <f aca="false">C500-F500</f>
        <v>345</v>
      </c>
      <c r="I500" s="1" t="str">
        <f aca="false">IF(ABS(H500)&gt;F500/5,"?","")</f>
        <v/>
      </c>
      <c r="J500" s="0"/>
      <c r="K500" s="0"/>
    </row>
    <row r="501" customFormat="false" ht="15" hidden="false" customHeight="false" outlineLevel="0" collapsed="false">
      <c r="A501" s="0" t="n">
        <v>62093</v>
      </c>
      <c r="B501" s="0" t="s">
        <v>461</v>
      </c>
      <c r="C501" s="2" t="n">
        <v>22814</v>
      </c>
      <c r="D501" s="0" t="s">
        <v>431</v>
      </c>
      <c r="E501" s="0"/>
      <c r="F501" s="2" t="n">
        <v>22959</v>
      </c>
      <c r="G501" s="1"/>
      <c r="H501" s="4" t="n">
        <f aca="false">C501-F501</f>
        <v>-145</v>
      </c>
      <c r="I501" s="1" t="str">
        <f aca="false">IF(ABS(H501)&gt;F501/5,"?","")</f>
        <v/>
      </c>
      <c r="J501" s="0"/>
      <c r="K501" s="0"/>
    </row>
    <row r="502" customFormat="false" ht="15" hidden="false" customHeight="false" outlineLevel="0" collapsed="false">
      <c r="A502" s="0" t="n">
        <v>62096</v>
      </c>
      <c r="B502" s="0" t="s">
        <v>462</v>
      </c>
      <c r="C502" s="2" t="n">
        <v>63007</v>
      </c>
      <c r="D502" s="0" t="s">
        <v>431</v>
      </c>
      <c r="E502" s="0"/>
      <c r="F502" s="2" t="n">
        <v>60407</v>
      </c>
      <c r="G502" s="1"/>
      <c r="H502" s="4" t="n">
        <f aca="false">C502-F502</f>
        <v>2600</v>
      </c>
      <c r="I502" s="1" t="str">
        <f aca="false">IF(ABS(H502)&gt;F502/5,"?","")</f>
        <v/>
      </c>
      <c r="J502" s="0"/>
      <c r="K502" s="0"/>
    </row>
    <row r="503" customFormat="false" ht="15" hidden="false" customHeight="false" outlineLevel="0" collapsed="false">
      <c r="A503" s="0" t="n">
        <v>62099</v>
      </c>
      <c r="B503" s="0" t="s">
        <v>463</v>
      </c>
      <c r="C503" s="2" t="n">
        <v>16120</v>
      </c>
      <c r="D503" s="0" t="s">
        <v>431</v>
      </c>
      <c r="E503" s="0"/>
      <c r="F503" s="2" t="n">
        <v>14866</v>
      </c>
      <c r="G503" s="1"/>
      <c r="H503" s="4" t="n">
        <f aca="false">C503-F503</f>
        <v>1254</v>
      </c>
      <c r="I503" s="1" t="str">
        <f aca="false">IF(ABS(H503)&gt;F503/5,"?","")</f>
        <v/>
      </c>
      <c r="J503" s="0"/>
      <c r="K503" s="0"/>
    </row>
    <row r="504" customFormat="false" ht="15" hidden="false" customHeight="false" outlineLevel="0" collapsed="false">
      <c r="A504" s="0" t="n">
        <v>62100</v>
      </c>
      <c r="B504" s="0" t="s">
        <v>464</v>
      </c>
      <c r="C504" s="2" t="n">
        <v>13736</v>
      </c>
      <c r="D504" s="0" t="s">
        <v>431</v>
      </c>
      <c r="E504" s="0"/>
      <c r="F504" s="2" t="n">
        <v>12570</v>
      </c>
      <c r="G504" s="1"/>
      <c r="H504" s="4" t="n">
        <f aca="false">C504-F504</f>
        <v>1166</v>
      </c>
      <c r="I504" s="1" t="str">
        <f aca="false">IF(ABS(H504)&gt;F504/5,"?","")</f>
        <v/>
      </c>
      <c r="J504" s="0"/>
      <c r="K504" s="0"/>
    </row>
    <row r="505" customFormat="false" ht="15" hidden="false" customHeight="false" outlineLevel="0" collapsed="false">
      <c r="A505" s="0" t="n">
        <v>62108</v>
      </c>
      <c r="B505" s="0" t="s">
        <v>465</v>
      </c>
      <c r="C505" s="2" t="n">
        <v>17014</v>
      </c>
      <c r="D505" s="0" t="s">
        <v>431</v>
      </c>
      <c r="E505" s="0"/>
      <c r="F505" s="2" t="n">
        <v>16781</v>
      </c>
      <c r="G505" s="1"/>
      <c r="H505" s="4" t="n">
        <f aca="false">C505-F505</f>
        <v>233</v>
      </c>
      <c r="I505" s="1" t="str">
        <f aca="false">IF(ABS(H505)&gt;F505/5,"?","")</f>
        <v/>
      </c>
      <c r="J505" s="0"/>
      <c r="K505" s="0"/>
    </row>
    <row r="506" customFormat="false" ht="15" hidden="false" customHeight="false" outlineLevel="0" collapsed="false">
      <c r="A506" s="0" t="n">
        <v>62118</v>
      </c>
      <c r="B506" s="0" t="s">
        <v>466</v>
      </c>
      <c r="C506" s="2" t="n">
        <v>21849</v>
      </c>
      <c r="D506" s="0" t="s">
        <v>431</v>
      </c>
      <c r="E506" s="0"/>
      <c r="F506" s="2" t="n">
        <v>22095</v>
      </c>
      <c r="G506" s="1"/>
      <c r="H506" s="4" t="n">
        <f aca="false">C506-F506</f>
        <v>-246</v>
      </c>
      <c r="I506" s="1" t="str">
        <f aca="false">IF(ABS(H506)&gt;F506/5,"?","")</f>
        <v/>
      </c>
      <c r="J506" s="0"/>
      <c r="K506" s="0"/>
    </row>
    <row r="507" customFormat="false" ht="15" hidden="false" customHeight="false" outlineLevel="0" collapsed="false">
      <c r="A507" s="0" t="n">
        <v>62119</v>
      </c>
      <c r="B507" s="0" t="s">
        <v>467</v>
      </c>
      <c r="C507" s="2" t="n">
        <v>13154</v>
      </c>
      <c r="D507" s="0" t="s">
        <v>431</v>
      </c>
      <c r="E507" s="0"/>
      <c r="F507" s="2" t="n">
        <v>12506</v>
      </c>
      <c r="G507" s="1"/>
      <c r="H507" s="4" t="n">
        <f aca="false">C507-F507</f>
        <v>648</v>
      </c>
      <c r="I507" s="1" t="str">
        <f aca="false">IF(ABS(H507)&gt;F507/5,"?","")</f>
        <v/>
      </c>
      <c r="J507" s="0"/>
      <c r="K507" s="0"/>
    </row>
    <row r="508" customFormat="false" ht="15" hidden="false" customHeight="false" outlineLevel="0" collapsed="false">
      <c r="A508" s="0" t="n">
        <v>62120</v>
      </c>
      <c r="B508" s="0" t="s">
        <v>468</v>
      </c>
      <c r="C508" s="2" t="n">
        <v>25085</v>
      </c>
      <c r="D508" s="0" t="s">
        <v>431</v>
      </c>
      <c r="E508" s="0"/>
      <c r="F508" s="2" t="n">
        <v>22324</v>
      </c>
      <c r="G508" s="1"/>
      <c r="H508" s="4" t="n">
        <f aca="false">C508-F508</f>
        <v>2761</v>
      </c>
      <c r="I508" s="1" t="str">
        <f aca="false">IF(ABS(H508)&gt;F508/5,"?","")</f>
        <v/>
      </c>
      <c r="J508" s="0"/>
      <c r="K508" s="0"/>
    </row>
    <row r="509" customFormat="false" ht="15" hidden="false" customHeight="false" outlineLevel="0" collapsed="false">
      <c r="A509" s="0" t="n">
        <v>62121</v>
      </c>
      <c r="B509" s="0" t="s">
        <v>469</v>
      </c>
      <c r="C509" s="2" t="n">
        <v>9788</v>
      </c>
      <c r="D509" s="0" t="s">
        <v>431</v>
      </c>
      <c r="E509" s="0"/>
      <c r="F509" s="2" t="n">
        <v>9696</v>
      </c>
      <c r="G509" s="1"/>
      <c r="H509" s="4" t="n">
        <f aca="false">C509-F509</f>
        <v>92</v>
      </c>
      <c r="I509" s="1" t="str">
        <f aca="false">IF(ABS(H509)&gt;F509/5,"?","")</f>
        <v/>
      </c>
      <c r="J509" s="0"/>
      <c r="K509" s="0"/>
    </row>
    <row r="510" customFormat="false" ht="15" hidden="false" customHeight="false" outlineLevel="0" collapsed="false">
      <c r="A510" s="0" t="n">
        <v>62122</v>
      </c>
      <c r="B510" s="0" t="s">
        <v>470</v>
      </c>
      <c r="C510" s="2" t="n">
        <v>8236</v>
      </c>
      <c r="D510" s="0" t="s">
        <v>431</v>
      </c>
      <c r="E510" s="0"/>
      <c r="F510" s="2" t="n">
        <v>7657</v>
      </c>
      <c r="G510" s="1"/>
      <c r="H510" s="4" t="n">
        <f aca="false">C510-F510</f>
        <v>579</v>
      </c>
      <c r="I510" s="1" t="str">
        <f aca="false">IF(ABS(H510)&gt;F510/5,"?","")</f>
        <v/>
      </c>
      <c r="J510" s="0"/>
      <c r="K510" s="0"/>
    </row>
    <row r="511" customFormat="false" ht="15" hidden="false" customHeight="false" outlineLevel="0" collapsed="false">
      <c r="A511" s="0" t="n">
        <v>63001</v>
      </c>
      <c r="B511" s="0" t="s">
        <v>471</v>
      </c>
      <c r="C511" s="2" t="n">
        <v>5459</v>
      </c>
      <c r="D511" s="0" t="s">
        <v>431</v>
      </c>
      <c r="E511" s="0"/>
      <c r="F511" s="2" t="n">
        <v>5119</v>
      </c>
      <c r="G511" s="1"/>
      <c r="H511" s="4" t="n">
        <f aca="false">C511-F511</f>
        <v>340</v>
      </c>
      <c r="I511" s="1" t="str">
        <f aca="false">IF(ABS(H511)&gt;F511/5,"?","")</f>
        <v/>
      </c>
      <c r="J511" s="0"/>
      <c r="K511" s="0"/>
    </row>
    <row r="512" customFormat="false" ht="15" hidden="false" customHeight="false" outlineLevel="0" collapsed="false">
      <c r="A512" s="0" t="n">
        <v>63003</v>
      </c>
      <c r="B512" s="0" t="s">
        <v>472</v>
      </c>
      <c r="C512" s="2" t="n">
        <v>4208</v>
      </c>
      <c r="D512" s="0" t="s">
        <v>431</v>
      </c>
      <c r="E512" s="0"/>
      <c r="F512" s="2" t="n">
        <v>3931</v>
      </c>
      <c r="G512" s="1"/>
      <c r="H512" s="4" t="n">
        <f aca="false">C512-F512</f>
        <v>277</v>
      </c>
      <c r="I512" s="1" t="str">
        <f aca="false">IF(ABS(H512)&gt;F512/5,"?","")</f>
        <v/>
      </c>
      <c r="J512" s="0"/>
      <c r="K512" s="0"/>
    </row>
    <row r="513" customFormat="false" ht="15" hidden="false" customHeight="false" outlineLevel="0" collapsed="false">
      <c r="A513" s="0" t="n">
        <v>63004</v>
      </c>
      <c r="B513" s="0" t="s">
        <v>473</v>
      </c>
      <c r="C513" s="2" t="n">
        <v>4184</v>
      </c>
      <c r="D513" s="0" t="s">
        <v>431</v>
      </c>
      <c r="E513" s="0"/>
      <c r="F513" s="2" t="n">
        <v>3888</v>
      </c>
      <c r="G513" s="1"/>
      <c r="H513" s="4" t="n">
        <f aca="false">C513-F513</f>
        <v>296</v>
      </c>
      <c r="I513" s="1" t="str">
        <f aca="false">IF(ABS(H513)&gt;F513/5,"?","")</f>
        <v/>
      </c>
      <c r="J513" s="0"/>
      <c r="K513" s="0"/>
    </row>
    <row r="514" customFormat="false" ht="15" hidden="false" customHeight="false" outlineLevel="0" collapsed="false">
      <c r="A514" s="0" t="n">
        <v>63012</v>
      </c>
      <c r="B514" s="0" t="s">
        <v>474</v>
      </c>
      <c r="C514" s="2" t="n">
        <v>5755</v>
      </c>
      <c r="D514" s="0" t="s">
        <v>431</v>
      </c>
      <c r="E514" s="0"/>
      <c r="F514" s="10" t="n">
        <v>5360</v>
      </c>
      <c r="G514" s="1"/>
      <c r="H514" s="4" t="n">
        <f aca="false">C514-F514</f>
        <v>395</v>
      </c>
      <c r="I514" s="1" t="str">
        <f aca="false">IF(ABS(H514)&gt;F514/5,"?","")</f>
        <v/>
      </c>
      <c r="J514" s="0"/>
      <c r="K514" s="0"/>
      <c r="M514" s="2"/>
    </row>
    <row r="515" customFormat="false" ht="15" hidden="false" customHeight="false" outlineLevel="0" collapsed="false">
      <c r="A515" s="0" t="n">
        <v>63013</v>
      </c>
      <c r="B515" s="0" t="s">
        <v>475</v>
      </c>
      <c r="C515" s="2" t="n">
        <v>5704</v>
      </c>
      <c r="D515" s="0" t="s">
        <v>431</v>
      </c>
      <c r="E515" s="0"/>
      <c r="F515" s="2" t="n">
        <v>5513</v>
      </c>
      <c r="G515" s="1"/>
      <c r="H515" s="4" t="n">
        <f aca="false">C515-F515</f>
        <v>191</v>
      </c>
      <c r="I515" s="1" t="str">
        <f aca="false">IF(ABS(H515)&gt;F515/5,"?","")</f>
        <v/>
      </c>
      <c r="J515" s="0"/>
      <c r="K515" s="0"/>
    </row>
    <row r="516" customFormat="false" ht="15" hidden="false" customHeight="false" outlineLevel="0" collapsed="false">
      <c r="A516" s="0" t="n">
        <v>63020</v>
      </c>
      <c r="B516" s="0" t="s">
        <v>476</v>
      </c>
      <c r="C516" s="2" t="n">
        <v>14946</v>
      </c>
      <c r="D516" s="0" t="s">
        <v>431</v>
      </c>
      <c r="E516" s="0"/>
      <c r="F516" s="2" t="n">
        <v>14010</v>
      </c>
      <c r="G516" s="1"/>
      <c r="H516" s="4" t="n">
        <f aca="false">C516-F516</f>
        <v>936</v>
      </c>
      <c r="I516" s="1" t="str">
        <f aca="false">IF(ABS(H516)&gt;F516/5,"?","")</f>
        <v/>
      </c>
      <c r="J516" s="0"/>
      <c r="K516" s="0"/>
    </row>
    <row r="517" customFormat="false" ht="15" hidden="false" customHeight="false" outlineLevel="0" collapsed="false">
      <c r="A517" s="0" t="n">
        <v>63023</v>
      </c>
      <c r="B517" s="0" t="s">
        <v>477</v>
      </c>
      <c r="C517" s="2" t="n">
        <v>18878</v>
      </c>
      <c r="D517" s="0" t="s">
        <v>431</v>
      </c>
      <c r="E517" s="0"/>
      <c r="F517" s="2" t="n">
        <v>17606</v>
      </c>
      <c r="G517" s="1"/>
      <c r="H517" s="4" t="n">
        <f aca="false">C517-F517</f>
        <v>1272</v>
      </c>
      <c r="I517" s="1" t="str">
        <f aca="false">IF(ABS(H517)&gt;F517/5,"?","")</f>
        <v/>
      </c>
      <c r="J517" s="0"/>
      <c r="K517" s="0"/>
    </row>
    <row r="518" customFormat="false" ht="15" hidden="false" customHeight="false" outlineLevel="0" collapsed="false">
      <c r="A518" s="0" t="n">
        <v>63035</v>
      </c>
      <c r="B518" s="0" t="s">
        <v>478</v>
      </c>
      <c r="C518" s="2" t="n">
        <v>17054</v>
      </c>
      <c r="D518" s="0" t="s">
        <v>431</v>
      </c>
      <c r="E518" s="0"/>
      <c r="F518" s="2" t="n">
        <v>16584</v>
      </c>
      <c r="G518" s="1"/>
      <c r="H518" s="4" t="n">
        <f aca="false">C518-F518</f>
        <v>470</v>
      </c>
      <c r="I518" s="1" t="str">
        <f aca="false">IF(ABS(H518)&gt;F518/5,"?","")</f>
        <v/>
      </c>
      <c r="J518" s="0"/>
      <c r="K518" s="0"/>
    </row>
    <row r="519" customFormat="false" ht="15" hidden="false" customHeight="false" outlineLevel="0" collapsed="false">
      <c r="A519" s="0" t="n">
        <v>63038</v>
      </c>
      <c r="B519" s="0" t="s">
        <v>479</v>
      </c>
      <c r="C519" s="2" t="n">
        <v>8212</v>
      </c>
      <c r="D519" s="0" t="s">
        <v>431</v>
      </c>
      <c r="E519" s="0"/>
      <c r="F519" s="2" t="n">
        <v>7712</v>
      </c>
      <c r="G519" s="1"/>
      <c r="H519" s="4" t="n">
        <f aca="false">C519-F519</f>
        <v>500</v>
      </c>
      <c r="I519" s="1" t="str">
        <f aca="false">IF(ABS(H519)&gt;F519/5,"?","")</f>
        <v/>
      </c>
      <c r="J519" s="0"/>
      <c r="K519" s="0"/>
    </row>
    <row r="520" customFormat="false" ht="15" hidden="false" customHeight="false" outlineLevel="0" collapsed="false">
      <c r="A520" s="0" t="n">
        <v>63040</v>
      </c>
      <c r="B520" s="0" t="s">
        <v>480</v>
      </c>
      <c r="C520" s="2" t="n">
        <v>10785</v>
      </c>
      <c r="D520" s="0" t="s">
        <v>431</v>
      </c>
      <c r="E520" s="0"/>
      <c r="F520" s="2" t="n">
        <v>10081</v>
      </c>
      <c r="G520" s="1"/>
      <c r="H520" s="4" t="n">
        <f aca="false">C520-F520</f>
        <v>704</v>
      </c>
      <c r="I520" s="1" t="str">
        <f aca="false">IF(ABS(H520)&gt;F520/5,"?","")</f>
        <v/>
      </c>
      <c r="J520" s="0"/>
      <c r="K520" s="0"/>
    </row>
    <row r="521" customFormat="false" ht="15" hidden="false" customHeight="false" outlineLevel="0" collapsed="false">
      <c r="A521" s="0" t="n">
        <v>63045</v>
      </c>
      <c r="B521" s="0" t="s">
        <v>481</v>
      </c>
      <c r="C521" s="2" t="n">
        <v>3440</v>
      </c>
      <c r="D521" s="0" t="s">
        <v>431</v>
      </c>
      <c r="E521" s="0"/>
      <c r="F521" s="2" t="n">
        <v>3351</v>
      </c>
      <c r="G521" s="1"/>
      <c r="H521" s="4" t="n">
        <f aca="false">C521-F521</f>
        <v>89</v>
      </c>
      <c r="I521" s="1" t="str">
        <f aca="false">IF(ABS(H521)&gt;F521/5,"?","")</f>
        <v/>
      </c>
      <c r="J521" s="0"/>
      <c r="K521" s="0"/>
    </row>
    <row r="522" customFormat="false" ht="15" hidden="false" customHeight="false" outlineLevel="0" collapsed="false">
      <c r="A522" s="0" t="n">
        <v>63046</v>
      </c>
      <c r="B522" s="0" t="s">
        <v>30</v>
      </c>
      <c r="C522" s="2" t="n">
        <v>5720</v>
      </c>
      <c r="D522" s="0" t="s">
        <v>431</v>
      </c>
      <c r="E522" s="0"/>
      <c r="F522" s="2" t="n">
        <v>5504</v>
      </c>
      <c r="G522" s="1"/>
      <c r="H522" s="4" t="n">
        <f aca="false">C522-F522</f>
        <v>216</v>
      </c>
      <c r="I522" s="1" t="str">
        <f aca="false">IF(ABS(H522)&gt;F522/5,"?","")</f>
        <v/>
      </c>
      <c r="J522" s="0"/>
      <c r="K522" s="0"/>
    </row>
    <row r="523" customFormat="false" ht="15" hidden="false" customHeight="false" outlineLevel="0" collapsed="false">
      <c r="A523" s="0" t="n">
        <v>63048</v>
      </c>
      <c r="B523" s="0" t="s">
        <v>482</v>
      </c>
      <c r="C523" s="2" t="n">
        <v>5422</v>
      </c>
      <c r="D523" s="0" t="s">
        <v>431</v>
      </c>
      <c r="E523" s="0"/>
      <c r="F523" s="2" t="n">
        <v>5043</v>
      </c>
      <c r="G523" s="1"/>
      <c r="H523" s="4" t="n">
        <f aca="false">C523-F523</f>
        <v>379</v>
      </c>
      <c r="I523" s="1" t="str">
        <f aca="false">IF(ABS(H523)&gt;F523/5,"?","")</f>
        <v/>
      </c>
      <c r="J523" s="0"/>
      <c r="K523" s="0"/>
    </row>
    <row r="524" customFormat="false" ht="15" hidden="false" customHeight="false" outlineLevel="0" collapsed="false">
      <c r="A524" s="0" t="n">
        <v>63049</v>
      </c>
      <c r="B524" s="0" t="s">
        <v>483</v>
      </c>
      <c r="C524" s="2" t="n">
        <v>12173</v>
      </c>
      <c r="D524" s="0" t="s">
        <v>431</v>
      </c>
      <c r="E524" s="0"/>
      <c r="F524" s="2" t="n">
        <v>11394</v>
      </c>
      <c r="G524" s="1"/>
      <c r="H524" s="4" t="n">
        <f aca="false">C524-F524</f>
        <v>779</v>
      </c>
      <c r="I524" s="1" t="str">
        <f aca="false">IF(ABS(H524)&gt;F524/5,"?","")</f>
        <v/>
      </c>
      <c r="J524" s="0"/>
      <c r="K524" s="0"/>
    </row>
    <row r="525" customFormat="false" ht="15" hidden="false" customHeight="false" outlineLevel="0" collapsed="false">
      <c r="A525" s="0" t="n">
        <v>63057</v>
      </c>
      <c r="B525" s="0" t="s">
        <v>484</v>
      </c>
      <c r="C525" s="2" t="n">
        <v>3814</v>
      </c>
      <c r="D525" s="0" t="s">
        <v>431</v>
      </c>
      <c r="E525" s="0"/>
      <c r="F525" s="2" t="n">
        <v>3808</v>
      </c>
      <c r="G525" s="1"/>
      <c r="H525" s="4" t="n">
        <f aca="false">C525-F525</f>
        <v>6</v>
      </c>
      <c r="I525" s="1" t="str">
        <f aca="false">IF(ABS(H525)&gt;F525/5,"?","")</f>
        <v/>
      </c>
      <c r="J525" s="0"/>
      <c r="K525" s="0"/>
    </row>
    <row r="526" customFormat="false" ht="15" hidden="false" customHeight="false" outlineLevel="0" collapsed="false">
      <c r="A526" s="0" t="n">
        <v>63058</v>
      </c>
      <c r="B526" s="0" t="s">
        <v>485</v>
      </c>
      <c r="C526" s="2" t="n">
        <v>9637</v>
      </c>
      <c r="D526" s="0" t="s">
        <v>431</v>
      </c>
      <c r="E526" s="0"/>
      <c r="F526" s="2" t="n">
        <v>9325</v>
      </c>
      <c r="G526" s="1"/>
      <c r="H526" s="4" t="n">
        <f aca="false">C526-F526</f>
        <v>312</v>
      </c>
      <c r="I526" s="1" t="str">
        <f aca="false">IF(ABS(H526)&gt;F526/5,"?","")</f>
        <v/>
      </c>
      <c r="J526" s="0"/>
      <c r="K526" s="0"/>
    </row>
    <row r="527" customFormat="false" ht="15" hidden="false" customHeight="false" outlineLevel="0" collapsed="false">
      <c r="A527" s="0" t="n">
        <v>63061</v>
      </c>
      <c r="B527" s="0" t="s">
        <v>486</v>
      </c>
      <c r="C527" s="2" t="n">
        <v>10508</v>
      </c>
      <c r="D527" s="0" t="s">
        <v>431</v>
      </c>
      <c r="E527" s="0"/>
      <c r="F527" s="2" t="n">
        <v>9717</v>
      </c>
      <c r="G527" s="1"/>
      <c r="H527" s="4" t="n">
        <f aca="false">C527-F527</f>
        <v>791</v>
      </c>
      <c r="I527" s="1" t="str">
        <f aca="false">IF(ABS(H527)&gt;F527/5,"?","")</f>
        <v/>
      </c>
      <c r="J527" s="0"/>
      <c r="K527" s="0"/>
    </row>
    <row r="528" customFormat="false" ht="15" hidden="false" customHeight="false" outlineLevel="0" collapsed="false">
      <c r="A528" s="0" t="n">
        <v>63067</v>
      </c>
      <c r="B528" s="0" t="s">
        <v>487</v>
      </c>
      <c r="C528" s="2" t="n">
        <v>9293</v>
      </c>
      <c r="D528" s="0" t="s">
        <v>431</v>
      </c>
      <c r="E528" s="0"/>
      <c r="F528" s="2" t="n">
        <v>9023</v>
      </c>
      <c r="G528" s="1"/>
      <c r="H528" s="4" t="n">
        <f aca="false">C528-F528</f>
        <v>270</v>
      </c>
      <c r="I528" s="1" t="str">
        <f aca="false">IF(ABS(H528)&gt;F528/5,"?","")</f>
        <v/>
      </c>
      <c r="J528" s="0"/>
      <c r="K528" s="0"/>
    </row>
    <row r="529" customFormat="false" ht="15" hidden="false" customHeight="false" outlineLevel="0" collapsed="false">
      <c r="A529" s="0" t="n">
        <v>63072</v>
      </c>
      <c r="B529" s="0" t="s">
        <v>488</v>
      </c>
      <c r="C529" s="2" t="n">
        <v>10554</v>
      </c>
      <c r="D529" s="0" t="s">
        <v>431</v>
      </c>
      <c r="E529" s="0"/>
      <c r="F529" s="2" t="n">
        <v>10394</v>
      </c>
      <c r="G529" s="1"/>
      <c r="H529" s="4" t="n">
        <f aca="false">C529-F529</f>
        <v>160</v>
      </c>
      <c r="I529" s="1" t="str">
        <f aca="false">IF(ABS(H529)&gt;F529/5,"?","")</f>
        <v/>
      </c>
      <c r="J529" s="0"/>
      <c r="K529" s="0"/>
    </row>
    <row r="530" customFormat="false" ht="15" hidden="false" customHeight="false" outlineLevel="0" collapsed="false">
      <c r="A530" s="0" t="n">
        <v>63073</v>
      </c>
      <c r="B530" s="0" t="s">
        <v>489</v>
      </c>
      <c r="C530" s="2" t="n">
        <v>6815</v>
      </c>
      <c r="D530" s="0" t="s">
        <v>431</v>
      </c>
      <c r="E530" s="0"/>
      <c r="F530" s="2" t="n">
        <v>6631</v>
      </c>
      <c r="G530" s="1"/>
      <c r="H530" s="4" t="n">
        <f aca="false">C530-F530</f>
        <v>184</v>
      </c>
      <c r="I530" s="1" t="str">
        <f aca="false">IF(ABS(H530)&gt;F530/5,"?","")</f>
        <v/>
      </c>
      <c r="J530" s="0"/>
      <c r="K530" s="0"/>
    </row>
    <row r="531" customFormat="false" ht="15" hidden="false" customHeight="false" outlineLevel="0" collapsed="false">
      <c r="A531" s="0" t="n">
        <v>63075</v>
      </c>
      <c r="B531" s="0" t="s">
        <v>490</v>
      </c>
      <c r="C531" s="2" t="n">
        <v>3040</v>
      </c>
      <c r="D531" s="0" t="s">
        <v>431</v>
      </c>
      <c r="E531" s="0"/>
      <c r="F531" s="2" t="n">
        <v>2957</v>
      </c>
      <c r="G531" s="1"/>
      <c r="H531" s="4" t="n">
        <f aca="false">C531-F531</f>
        <v>83</v>
      </c>
      <c r="I531" s="1" t="str">
        <f aca="false">IF(ABS(H531)&gt;F531/5,"?","")</f>
        <v/>
      </c>
      <c r="J531" s="0"/>
      <c r="K531" s="0"/>
    </row>
    <row r="532" customFormat="false" ht="15" hidden="false" customHeight="false" outlineLevel="0" collapsed="false">
      <c r="A532" s="0" t="n">
        <v>63076</v>
      </c>
      <c r="B532" s="0" t="s">
        <v>491</v>
      </c>
      <c r="C532" s="2" t="n">
        <v>11987</v>
      </c>
      <c r="D532" s="0" t="s">
        <v>431</v>
      </c>
      <c r="E532" s="0"/>
      <c r="F532" s="2" t="n">
        <v>11464</v>
      </c>
      <c r="G532" s="1"/>
      <c r="H532" s="4" t="n">
        <f aca="false">C532-F532</f>
        <v>523</v>
      </c>
      <c r="I532" s="1" t="str">
        <f aca="false">IF(ABS(H532)&gt;F532/5,"?","")</f>
        <v/>
      </c>
      <c r="J532" s="0"/>
      <c r="K532" s="0"/>
    </row>
    <row r="533" customFormat="false" ht="15" hidden="false" customHeight="false" outlineLevel="0" collapsed="false">
      <c r="A533" s="0" t="n">
        <v>63079</v>
      </c>
      <c r="B533" s="0" t="s">
        <v>492</v>
      </c>
      <c r="C533" s="2" t="n">
        <v>56019</v>
      </c>
      <c r="D533" s="0" t="s">
        <v>431</v>
      </c>
      <c r="E533" s="0"/>
      <c r="F533" s="2" t="n">
        <v>53020</v>
      </c>
      <c r="G533" s="1"/>
      <c r="H533" s="4" t="n">
        <f aca="false">C533-F533</f>
        <v>2999</v>
      </c>
      <c r="I533" s="1" t="str">
        <f aca="false">IF(ABS(H533)&gt;F533/5,"?","")</f>
        <v/>
      </c>
      <c r="J533" s="0"/>
      <c r="K533" s="0"/>
    </row>
    <row r="534" customFormat="false" ht="15" hidden="false" customHeight="false" outlineLevel="0" collapsed="false">
      <c r="A534" s="0" t="n">
        <v>63080</v>
      </c>
      <c r="B534" s="0" t="s">
        <v>493</v>
      </c>
      <c r="C534" s="2" t="n">
        <v>7047</v>
      </c>
      <c r="D534" s="0" t="s">
        <v>431</v>
      </c>
      <c r="E534" s="0"/>
      <c r="F534" s="2" t="n">
        <v>6559</v>
      </c>
      <c r="G534" s="1"/>
      <c r="H534" s="4" t="n">
        <f aca="false">C534-F534</f>
        <v>488</v>
      </c>
      <c r="I534" s="1" t="str">
        <f aca="false">IF(ABS(H534)&gt;F534/5,"?","")</f>
        <v/>
      </c>
      <c r="J534" s="0"/>
      <c r="K534" s="0"/>
    </row>
    <row r="535" customFormat="false" ht="15" hidden="false" customHeight="false" outlineLevel="0" collapsed="false">
      <c r="A535" s="0" t="n">
        <v>63084</v>
      </c>
      <c r="B535" s="0" t="s">
        <v>494</v>
      </c>
      <c r="C535" s="2" t="n">
        <v>9538</v>
      </c>
      <c r="D535" s="0" t="s">
        <v>431</v>
      </c>
      <c r="E535" s="0"/>
      <c r="F535" s="2" t="n">
        <v>8888</v>
      </c>
      <c r="G535" s="1"/>
      <c r="H535" s="4" t="n">
        <f aca="false">C535-F535</f>
        <v>650</v>
      </c>
      <c r="I535" s="1" t="str">
        <f aca="false">IF(ABS(H535)&gt;F535/5,"?","")</f>
        <v/>
      </c>
      <c r="J535" s="0"/>
      <c r="K535" s="0"/>
    </row>
    <row r="536" customFormat="false" ht="15" hidden="false" customHeight="false" outlineLevel="0" collapsed="false">
      <c r="A536" s="0" t="n">
        <v>63086</v>
      </c>
      <c r="B536" s="0" t="s">
        <v>495</v>
      </c>
      <c r="C536" s="2" t="n">
        <v>2518</v>
      </c>
      <c r="D536" s="0" t="s">
        <v>431</v>
      </c>
      <c r="E536" s="0"/>
      <c r="F536" s="2" t="n">
        <v>2389</v>
      </c>
      <c r="G536" s="1"/>
      <c r="H536" s="4" t="n">
        <f aca="false">C536-F536</f>
        <v>129</v>
      </c>
      <c r="I536" s="1" t="str">
        <f aca="false">IF(ABS(H536)&gt;F536/5,"?","")</f>
        <v/>
      </c>
      <c r="J536" s="0"/>
      <c r="K536" s="0"/>
    </row>
    <row r="537" customFormat="false" ht="15" hidden="false" customHeight="false" outlineLevel="0" collapsed="false">
      <c r="A537" s="0" t="n">
        <v>63087</v>
      </c>
      <c r="B537" s="0" t="s">
        <v>496</v>
      </c>
      <c r="C537" s="2" t="n">
        <v>3945</v>
      </c>
      <c r="D537" s="0" t="s">
        <v>431</v>
      </c>
      <c r="E537" s="0"/>
      <c r="F537" s="10" t="n">
        <v>3825</v>
      </c>
      <c r="G537" s="1"/>
      <c r="H537" s="4" t="n">
        <f aca="false">C537-F537</f>
        <v>120</v>
      </c>
      <c r="I537" s="1" t="str">
        <f aca="false">IF(ABS(H537)&gt;F537/5,"?","")</f>
        <v/>
      </c>
      <c r="J537" s="0"/>
      <c r="K537" s="0"/>
      <c r="L537" s="10"/>
      <c r="M537" s="2"/>
    </row>
    <row r="538" customFormat="false" ht="15" hidden="false" customHeight="false" outlineLevel="0" collapsed="false">
      <c r="A538" s="0" t="n">
        <v>63088</v>
      </c>
      <c r="B538" s="0" t="s">
        <v>497</v>
      </c>
      <c r="C538" s="2" t="n">
        <v>9802</v>
      </c>
      <c r="D538" s="0" t="s">
        <v>431</v>
      </c>
      <c r="E538" s="0"/>
      <c r="F538" s="2" t="n">
        <v>9436</v>
      </c>
      <c r="G538" s="1"/>
      <c r="H538" s="4" t="n">
        <f aca="false">C538-F538</f>
        <v>366</v>
      </c>
      <c r="I538" s="1" t="str">
        <f aca="false">IF(ABS(H538)&gt;F538/5,"?","")</f>
        <v/>
      </c>
      <c r="J538" s="0"/>
      <c r="K538" s="0"/>
    </row>
    <row r="539" customFormat="false" ht="15" hidden="false" customHeight="false" outlineLevel="0" collapsed="false">
      <c r="A539" s="0" t="n">
        <v>63089</v>
      </c>
      <c r="B539" s="0" t="s">
        <v>498</v>
      </c>
      <c r="C539" s="2" t="n">
        <v>5433</v>
      </c>
      <c r="D539" s="0" t="s">
        <v>431</v>
      </c>
      <c r="E539" s="0"/>
      <c r="F539" s="2" t="n">
        <v>5268</v>
      </c>
      <c r="G539" s="1"/>
      <c r="H539" s="4" t="n">
        <f aca="false">C539-F539</f>
        <v>165</v>
      </c>
      <c r="I539" s="1" t="str">
        <f aca="false">IF(ABS(H539)&gt;F539/5,"?","")</f>
        <v/>
      </c>
      <c r="J539" s="0"/>
      <c r="K539" s="0"/>
    </row>
    <row r="540" customFormat="false" ht="15" hidden="false" customHeight="false" outlineLevel="0" collapsed="false">
      <c r="A540" s="0" t="n">
        <v>64008</v>
      </c>
      <c r="B540" s="0" t="s">
        <v>499</v>
      </c>
      <c r="C540" s="2" t="n">
        <v>2921</v>
      </c>
      <c r="D540" s="0" t="s">
        <v>431</v>
      </c>
      <c r="E540" s="0"/>
      <c r="F540" s="2" t="n">
        <v>2651</v>
      </c>
      <c r="G540" s="1"/>
      <c r="H540" s="4" t="n">
        <f aca="false">C540-F540</f>
        <v>270</v>
      </c>
      <c r="I540" s="1" t="str">
        <f aca="false">IF(ABS(H540)&gt;F540/5,"?","")</f>
        <v/>
      </c>
      <c r="J540" s="0"/>
      <c r="K540" s="0"/>
    </row>
    <row r="541" customFormat="false" ht="15" hidden="false" customHeight="false" outlineLevel="0" collapsed="false">
      <c r="A541" s="0" t="n">
        <v>64015</v>
      </c>
      <c r="B541" s="0" t="s">
        <v>500</v>
      </c>
      <c r="C541" s="2" t="n">
        <v>5778</v>
      </c>
      <c r="D541" s="0" t="s">
        <v>431</v>
      </c>
      <c r="E541" s="0"/>
      <c r="F541" s="2" t="n">
        <v>5458</v>
      </c>
      <c r="G541" s="1"/>
      <c r="H541" s="4" t="n">
        <f aca="false">C541-F541</f>
        <v>320</v>
      </c>
      <c r="I541" s="1" t="str">
        <f aca="false">IF(ABS(H541)&gt;F541/5,"?","")</f>
        <v/>
      </c>
      <c r="J541" s="0"/>
      <c r="K541" s="0"/>
    </row>
    <row r="542" customFormat="false" ht="15" hidden="false" customHeight="false" outlineLevel="0" collapsed="false">
      <c r="A542" s="0" t="n">
        <v>64021</v>
      </c>
      <c r="B542" s="0" t="s">
        <v>501</v>
      </c>
      <c r="C542" s="2" t="n">
        <v>3003</v>
      </c>
      <c r="D542" s="0" t="s">
        <v>431</v>
      </c>
      <c r="E542" s="0"/>
      <c r="F542" s="2" t="n">
        <v>2630</v>
      </c>
      <c r="G542" s="1"/>
      <c r="H542" s="4" t="n">
        <f aca="false">C542-F542</f>
        <v>373</v>
      </c>
      <c r="I542" s="1" t="str">
        <f aca="false">IF(ABS(H542)&gt;F542/5,"?","")</f>
        <v/>
      </c>
      <c r="J542" s="0"/>
      <c r="K542" s="0"/>
    </row>
    <row r="543" customFormat="false" ht="15" hidden="false" customHeight="false" outlineLevel="0" collapsed="false">
      <c r="A543" s="0" t="n">
        <v>64023</v>
      </c>
      <c r="B543" s="0" t="s">
        <v>502</v>
      </c>
      <c r="C543" s="2" t="n">
        <v>2943</v>
      </c>
      <c r="D543" s="0" t="s">
        <v>431</v>
      </c>
      <c r="E543" s="0"/>
      <c r="F543" s="2" t="n">
        <v>2787</v>
      </c>
      <c r="G543" s="1"/>
      <c r="H543" s="4" t="n">
        <f aca="false">C543-F543</f>
        <v>156</v>
      </c>
      <c r="I543" s="1" t="str">
        <f aca="false">IF(ABS(H543)&gt;F543/5,"?","")</f>
        <v/>
      </c>
      <c r="J543" s="0"/>
      <c r="K543" s="0"/>
    </row>
    <row r="544" customFormat="false" ht="15" hidden="false" customHeight="false" outlineLevel="0" collapsed="false">
      <c r="A544" s="0" t="n">
        <v>64025</v>
      </c>
      <c r="B544" s="0" t="s">
        <v>503</v>
      </c>
      <c r="C544" s="2" t="n">
        <v>3117</v>
      </c>
      <c r="D544" s="0" t="s">
        <v>431</v>
      </c>
      <c r="E544" s="0"/>
      <c r="F544" s="2" t="n">
        <v>3005</v>
      </c>
      <c r="G544" s="1"/>
      <c r="H544" s="4" t="n">
        <f aca="false">C544-F544</f>
        <v>112</v>
      </c>
      <c r="I544" s="1" t="str">
        <f aca="false">IF(ABS(H544)&gt;F544/5,"?","")</f>
        <v/>
      </c>
      <c r="J544" s="0"/>
      <c r="K544" s="0"/>
    </row>
    <row r="545" customFormat="false" ht="15" hidden="false" customHeight="false" outlineLevel="0" collapsed="false">
      <c r="A545" s="0" t="n">
        <v>64029</v>
      </c>
      <c r="B545" s="0" t="s">
        <v>504</v>
      </c>
      <c r="C545" s="2" t="n">
        <v>3118</v>
      </c>
      <c r="D545" s="0" t="s">
        <v>431</v>
      </c>
      <c r="E545" s="0"/>
      <c r="F545" s="2" t="n">
        <v>2641</v>
      </c>
      <c r="G545" s="1"/>
      <c r="H545" s="4" t="n">
        <f aca="false">C545-F545</f>
        <v>477</v>
      </c>
      <c r="I545" s="1" t="str">
        <f aca="false">IF(ABS(H545)&gt;F545/5,"?","")</f>
        <v/>
      </c>
      <c r="J545" s="0"/>
      <c r="K545" s="0"/>
    </row>
    <row r="546" customFormat="false" ht="15" hidden="false" customHeight="false" outlineLevel="0" collapsed="false">
      <c r="A546" s="0" t="n">
        <v>64034</v>
      </c>
      <c r="B546" s="0" t="s">
        <v>505</v>
      </c>
      <c r="C546" s="2" t="n">
        <v>15182</v>
      </c>
      <c r="D546" s="0" t="s">
        <v>431</v>
      </c>
      <c r="E546" s="0"/>
      <c r="F546" s="2" t="n">
        <v>13447</v>
      </c>
      <c r="G546" s="1"/>
      <c r="H546" s="4" t="n">
        <f aca="false">C546-F546</f>
        <v>1735</v>
      </c>
      <c r="I546" s="1" t="str">
        <f aca="false">IF(ABS(H546)&gt;F546/5,"?","")</f>
        <v/>
      </c>
      <c r="J546" s="0"/>
      <c r="K546" s="0"/>
    </row>
    <row r="547" customFormat="false" ht="15" hidden="false" customHeight="false" outlineLevel="0" collapsed="false">
      <c r="A547" s="0" t="n">
        <v>64047</v>
      </c>
      <c r="B547" s="0" t="s">
        <v>506</v>
      </c>
      <c r="C547" s="2" t="n">
        <v>3141</v>
      </c>
      <c r="D547" s="0" t="s">
        <v>431</v>
      </c>
      <c r="E547" s="0"/>
      <c r="F547" s="2" t="n">
        <v>2876</v>
      </c>
      <c r="G547" s="1"/>
      <c r="H547" s="4" t="n">
        <f aca="false">C547-F547</f>
        <v>265</v>
      </c>
      <c r="I547" s="1" t="str">
        <f aca="false">IF(ABS(H547)&gt;F547/5,"?","")</f>
        <v/>
      </c>
      <c r="J547" s="0"/>
      <c r="K547" s="0"/>
    </row>
    <row r="548" customFormat="false" ht="15" hidden="false" customHeight="false" outlineLevel="0" collapsed="false">
      <c r="A548" s="0" t="n">
        <v>64056</v>
      </c>
      <c r="B548" s="0" t="s">
        <v>507</v>
      </c>
      <c r="C548" s="2" t="n">
        <v>3565</v>
      </c>
      <c r="D548" s="0" t="s">
        <v>431</v>
      </c>
      <c r="E548" s="0"/>
      <c r="F548" s="2" t="n">
        <v>3407</v>
      </c>
      <c r="G548" s="1"/>
      <c r="H548" s="4" t="n">
        <f aca="false">C548-F548</f>
        <v>158</v>
      </c>
      <c r="I548" s="1" t="str">
        <f aca="false">IF(ABS(H548)&gt;F548/5,"?","")</f>
        <v/>
      </c>
      <c r="J548" s="0"/>
      <c r="K548" s="0"/>
    </row>
    <row r="549" customFormat="false" ht="15" hidden="false" customHeight="false" outlineLevel="0" collapsed="false">
      <c r="A549" s="0" t="n">
        <v>64063</v>
      </c>
      <c r="B549" s="0" t="s">
        <v>508</v>
      </c>
      <c r="C549" s="2" t="n">
        <v>5438</v>
      </c>
      <c r="D549" s="0" t="s">
        <v>431</v>
      </c>
      <c r="E549" s="0"/>
      <c r="F549" s="2" t="n">
        <v>4917</v>
      </c>
      <c r="G549" s="1"/>
      <c r="H549" s="4" t="n">
        <f aca="false">C549-F549</f>
        <v>521</v>
      </c>
      <c r="I549" s="1" t="str">
        <f aca="false">IF(ABS(H549)&gt;F549/5,"?","")</f>
        <v/>
      </c>
      <c r="J549" s="0"/>
      <c r="K549" s="0"/>
    </row>
    <row r="550" customFormat="false" ht="15" hidden="false" customHeight="false" outlineLevel="0" collapsed="false">
      <c r="A550" s="0" t="n">
        <v>64065</v>
      </c>
      <c r="B550" s="0" t="s">
        <v>509</v>
      </c>
      <c r="C550" s="2" t="n">
        <v>6534</v>
      </c>
      <c r="D550" s="0" t="s">
        <v>431</v>
      </c>
      <c r="E550" s="0"/>
      <c r="F550" s="2" t="n">
        <v>6539</v>
      </c>
      <c r="G550" s="1"/>
      <c r="H550" s="4" t="n">
        <f aca="false">C550-F550</f>
        <v>-5</v>
      </c>
      <c r="I550" s="1" t="str">
        <f aca="false">IF(ABS(H550)&gt;F550/5,"?","")</f>
        <v/>
      </c>
      <c r="J550" s="0"/>
      <c r="K550" s="0"/>
    </row>
    <row r="551" customFormat="false" ht="15" hidden="false" customHeight="false" outlineLevel="0" collapsed="false">
      <c r="A551" s="0" t="n">
        <v>64074</v>
      </c>
      <c r="B551" s="0" t="s">
        <v>510</v>
      </c>
      <c r="C551" s="2" t="n">
        <v>14674</v>
      </c>
      <c r="D551" s="0" t="s">
        <v>431</v>
      </c>
      <c r="E551" s="0"/>
      <c r="F551" s="2" t="n">
        <v>13456</v>
      </c>
      <c r="G551" s="1"/>
      <c r="H551" s="4" t="n">
        <f aca="false">C551-F551</f>
        <v>1218</v>
      </c>
      <c r="I551" s="1" t="str">
        <f aca="false">IF(ABS(H551)&gt;F551/5,"?","")</f>
        <v/>
      </c>
      <c r="J551" s="0"/>
      <c r="K551" s="0"/>
    </row>
    <row r="552" customFormat="false" ht="15" hidden="false" customHeight="false" outlineLevel="0" collapsed="false">
      <c r="A552" s="0" t="n">
        <v>64075</v>
      </c>
      <c r="B552" s="0" t="s">
        <v>511</v>
      </c>
      <c r="C552" s="2" t="n">
        <v>2663</v>
      </c>
      <c r="D552" s="0" t="s">
        <v>431</v>
      </c>
      <c r="E552" s="0"/>
      <c r="F552" s="2" t="n">
        <v>2339</v>
      </c>
      <c r="G552" s="1"/>
      <c r="H552" s="4" t="n">
        <f aca="false">C552-F552</f>
        <v>324</v>
      </c>
      <c r="I552" s="1" t="str">
        <f aca="false">IF(ABS(H552)&gt;F552/5,"?","")</f>
        <v/>
      </c>
      <c r="J552" s="0"/>
      <c r="K552" s="0"/>
    </row>
    <row r="553" customFormat="false" ht="15" hidden="false" customHeight="false" outlineLevel="0" collapsed="false">
      <c r="A553" s="0" t="n">
        <v>64076</v>
      </c>
      <c r="B553" s="0" t="s">
        <v>512</v>
      </c>
      <c r="C553" s="2" t="n">
        <v>3703</v>
      </c>
      <c r="D553" s="0" t="s">
        <v>431</v>
      </c>
      <c r="E553" s="0"/>
      <c r="F553" s="2" t="n">
        <v>3227</v>
      </c>
      <c r="G553" s="1"/>
      <c r="H553" s="4" t="n">
        <f aca="false">C553-F553</f>
        <v>476</v>
      </c>
      <c r="I553" s="1" t="str">
        <f aca="false">IF(ABS(H553)&gt;F553/5,"?","")</f>
        <v/>
      </c>
      <c r="J553" s="0"/>
      <c r="K553" s="0"/>
    </row>
    <row r="554" customFormat="false" ht="15" hidden="false" customHeight="false" outlineLevel="0" collapsed="false">
      <c r="C554" s="2"/>
      <c r="D554" s="2" t="n">
        <f aca="false">SUM(C470:C553)</f>
        <v>1073996</v>
      </c>
      <c r="E554" s="0"/>
      <c r="F554" s="2"/>
      <c r="G554" s="2" t="n">
        <f aca="false">SUM(F470:F553)</f>
        <v>1020953</v>
      </c>
      <c r="H554" s="8" t="n">
        <f aca="false">D554-G554</f>
        <v>53043</v>
      </c>
      <c r="I554" s="9" t="n">
        <f aca="false">H554/G554</f>
        <v>0.0519543994679481</v>
      </c>
      <c r="J554" s="0"/>
      <c r="K554" s="0"/>
    </row>
    <row r="555" customFormat="false" ht="15" hidden="false" customHeight="false" outlineLevel="0" collapsed="false">
      <c r="C555" s="2"/>
      <c r="E555" s="0"/>
      <c r="F555" s="2"/>
      <c r="G555" s="1"/>
      <c r="H555" s="4"/>
      <c r="I555" s="1" t="str">
        <f aca="false">IF(ABS(H555)&gt;F555/5,"?","")</f>
        <v/>
      </c>
      <c r="J555" s="0"/>
      <c r="K555" s="0"/>
    </row>
    <row r="556" customFormat="false" ht="15" hidden="false" customHeight="false" outlineLevel="0" collapsed="false">
      <c r="A556" s="0" t="n">
        <v>71002</v>
      </c>
      <c r="B556" s="0" t="s">
        <v>513</v>
      </c>
      <c r="C556" s="2" t="n">
        <v>7810</v>
      </c>
      <c r="D556" s="0" t="s">
        <v>514</v>
      </c>
      <c r="E556" s="0"/>
      <c r="F556" s="2" t="n">
        <v>7279</v>
      </c>
      <c r="G556" s="1"/>
      <c r="H556" s="4" t="n">
        <f aca="false">C556-F556</f>
        <v>531</v>
      </c>
      <c r="I556" s="1" t="str">
        <f aca="false">IF(ABS(H556)&gt;F556/5,"?","")</f>
        <v/>
      </c>
      <c r="J556" s="0"/>
      <c r="K556" s="0"/>
    </row>
    <row r="557" customFormat="false" ht="15" hidden="false" customHeight="false" outlineLevel="0" collapsed="false">
      <c r="A557" s="0" t="n">
        <v>71004</v>
      </c>
      <c r="B557" s="0" t="s">
        <v>515</v>
      </c>
      <c r="C557" s="2" t="n">
        <v>42877</v>
      </c>
      <c r="D557" s="0" t="s">
        <v>514</v>
      </c>
      <c r="E557" s="0"/>
      <c r="F557" s="2" t="n">
        <v>39833</v>
      </c>
      <c r="G557" s="1"/>
      <c r="H557" s="4" t="n">
        <f aca="false">C557-F557</f>
        <v>3044</v>
      </c>
      <c r="I557" s="1" t="str">
        <f aca="false">IF(ABS(H557)&gt;F557/5,"?","")</f>
        <v/>
      </c>
      <c r="J557" s="0"/>
      <c r="K557" s="0"/>
    </row>
    <row r="558" customFormat="false" ht="15" hidden="false" customHeight="false" outlineLevel="0" collapsed="false">
      <c r="A558" s="0" t="n">
        <v>71011</v>
      </c>
      <c r="B558" s="0" t="s">
        <v>516</v>
      </c>
      <c r="C558" s="2" t="n">
        <v>18252</v>
      </c>
      <c r="D558" s="0" t="s">
        <v>514</v>
      </c>
      <c r="E558" s="0"/>
      <c r="F558" s="2" t="n">
        <v>17343</v>
      </c>
      <c r="G558" s="1"/>
      <c r="H558" s="4" t="n">
        <f aca="false">C558-F558</f>
        <v>909</v>
      </c>
      <c r="I558" s="1" t="str">
        <f aca="false">IF(ABS(H558)&gt;F558/5,"?","")</f>
        <v/>
      </c>
      <c r="J558" s="0"/>
      <c r="K558" s="0"/>
    </row>
    <row r="559" customFormat="false" ht="15" hidden="false" customHeight="false" outlineLevel="0" collapsed="false">
      <c r="A559" s="0" t="n">
        <v>71016</v>
      </c>
      <c r="B559" s="0" t="s">
        <v>517</v>
      </c>
      <c r="C559" s="2" t="n">
        <v>64881</v>
      </c>
      <c r="D559" s="0" t="s">
        <v>514</v>
      </c>
      <c r="E559" s="0"/>
      <c r="F559" s="2" t="n">
        <v>62949</v>
      </c>
      <c r="G559" s="1"/>
      <c r="H559" s="4" t="n">
        <f aca="false">C559-F559</f>
        <v>1932</v>
      </c>
      <c r="I559" s="1" t="str">
        <f aca="false">IF(ABS(H559)&gt;F559/5,"?","")</f>
        <v/>
      </c>
      <c r="J559" s="0"/>
      <c r="K559" s="0"/>
    </row>
    <row r="560" customFormat="false" ht="15" hidden="false" customHeight="false" outlineLevel="0" collapsed="false">
      <c r="A560" s="0" t="n">
        <v>71017</v>
      </c>
      <c r="B560" s="0" t="s">
        <v>518</v>
      </c>
      <c r="C560" s="2" t="n">
        <v>8184</v>
      </c>
      <c r="D560" s="0" t="s">
        <v>514</v>
      </c>
      <c r="E560" s="0"/>
      <c r="F560" s="2" t="n">
        <v>7608</v>
      </c>
      <c r="G560" s="1"/>
      <c r="H560" s="4" t="n">
        <f aca="false">C560-F560</f>
        <v>576</v>
      </c>
      <c r="I560" s="1" t="str">
        <f aca="false">IF(ABS(H560)&gt;F560/5,"?","")</f>
        <v/>
      </c>
      <c r="J560" s="0"/>
      <c r="K560" s="0"/>
    </row>
    <row r="561" customFormat="false" ht="15" hidden="false" customHeight="false" outlineLevel="0" collapsed="false">
      <c r="A561" s="0" t="n">
        <v>71020</v>
      </c>
      <c r="B561" s="0" t="s">
        <v>519</v>
      </c>
      <c r="C561" s="2" t="n">
        <v>9153</v>
      </c>
      <c r="D561" s="0" t="s">
        <v>514</v>
      </c>
      <c r="E561" s="0"/>
      <c r="F561" s="2" t="n">
        <v>8320</v>
      </c>
      <c r="G561" s="1"/>
      <c r="H561" s="4" t="n">
        <f aca="false">C561-F561</f>
        <v>833</v>
      </c>
      <c r="I561" s="1" t="str">
        <f aca="false">IF(ABS(H561)&gt;F561/5,"?","")</f>
        <v/>
      </c>
      <c r="J561" s="0"/>
      <c r="K561" s="0"/>
    </row>
    <row r="562" customFormat="false" ht="15" hidden="false" customHeight="false" outlineLevel="0" collapsed="false">
      <c r="A562" s="0" t="n">
        <v>71022</v>
      </c>
      <c r="B562" s="0" t="s">
        <v>520</v>
      </c>
      <c r="C562" s="2" t="n">
        <v>73174</v>
      </c>
      <c r="D562" s="0" t="s">
        <v>514</v>
      </c>
      <c r="E562" s="0"/>
      <c r="F562" s="2" t="n">
        <v>68771</v>
      </c>
      <c r="G562" s="1"/>
      <c r="H562" s="4" t="n">
        <f aca="false">C562-F562</f>
        <v>4403</v>
      </c>
      <c r="I562" s="1" t="str">
        <f aca="false">IF(ABS(H562)&gt;F562/5,"?","")</f>
        <v/>
      </c>
      <c r="J562" s="0"/>
      <c r="K562" s="0"/>
    </row>
    <row r="563" customFormat="false" ht="15" hidden="false" customHeight="false" outlineLevel="0" collapsed="false">
      <c r="A563" s="0" t="n">
        <v>71024</v>
      </c>
      <c r="B563" s="0" t="s">
        <v>521</v>
      </c>
      <c r="C563" s="2" t="n">
        <v>12251</v>
      </c>
      <c r="D563" s="0" t="s">
        <v>514</v>
      </c>
      <c r="E563" s="0"/>
      <c r="F563" s="2" t="n">
        <v>11629</v>
      </c>
      <c r="G563" s="1"/>
      <c r="H563" s="4" t="n">
        <f aca="false">C563-F563</f>
        <v>622</v>
      </c>
      <c r="I563" s="1" t="str">
        <f aca="false">IF(ABS(H563)&gt;F563/5,"?","")</f>
        <v/>
      </c>
      <c r="J563" s="0"/>
      <c r="K563" s="0"/>
    </row>
    <row r="564" customFormat="false" ht="15" hidden="false" customHeight="false" outlineLevel="0" collapsed="false">
      <c r="A564" s="0" t="n">
        <v>71034</v>
      </c>
      <c r="B564" s="0" t="s">
        <v>522</v>
      </c>
      <c r="C564" s="2" t="n">
        <v>14998</v>
      </c>
      <c r="D564" s="0" t="s">
        <v>514</v>
      </c>
      <c r="E564" s="0"/>
      <c r="F564" s="2" t="n">
        <v>13966</v>
      </c>
      <c r="G564" s="1"/>
      <c r="H564" s="4" t="n">
        <f aca="false">C564-F564</f>
        <v>1032</v>
      </c>
      <c r="I564" s="1" t="str">
        <f aca="false">IF(ABS(H564)&gt;F564/5,"?","")</f>
        <v/>
      </c>
      <c r="J564" s="0"/>
      <c r="K564" s="0"/>
    </row>
    <row r="565" customFormat="false" ht="15" hidden="false" customHeight="false" outlineLevel="0" collapsed="false">
      <c r="A565" s="0" t="n">
        <v>71037</v>
      </c>
      <c r="B565" s="0" t="s">
        <v>523</v>
      </c>
      <c r="C565" s="2" t="n">
        <v>14312</v>
      </c>
      <c r="D565" s="0" t="s">
        <v>514</v>
      </c>
      <c r="E565" s="0"/>
      <c r="F565" s="2" t="n">
        <v>13569</v>
      </c>
      <c r="G565" s="1"/>
      <c r="H565" s="4" t="n">
        <f aca="false">C565-F565</f>
        <v>743</v>
      </c>
      <c r="I565" s="1" t="str">
        <f aca="false">IF(ABS(H565)&gt;F565/5,"?","")</f>
        <v/>
      </c>
      <c r="J565" s="0"/>
      <c r="K565" s="0"/>
    </row>
    <row r="566" customFormat="false" ht="15" hidden="false" customHeight="false" outlineLevel="0" collapsed="false">
      <c r="A566" s="0" t="n">
        <v>71045</v>
      </c>
      <c r="B566" s="0" t="s">
        <v>524</v>
      </c>
      <c r="C566" s="2" t="n">
        <v>6721</v>
      </c>
      <c r="D566" s="0" t="s">
        <v>514</v>
      </c>
      <c r="E566" s="0"/>
      <c r="F566" s="2" t="n">
        <v>6486</v>
      </c>
      <c r="G566" s="1"/>
      <c r="H566" s="4" t="n">
        <f aca="false">C566-F566</f>
        <v>235</v>
      </c>
      <c r="I566" s="1" t="str">
        <f aca="false">IF(ABS(H566)&gt;F566/5,"?","")</f>
        <v/>
      </c>
      <c r="J566" s="0"/>
      <c r="K566" s="0"/>
    </row>
    <row r="567" customFormat="false" ht="15" hidden="false" customHeight="false" outlineLevel="0" collapsed="false">
      <c r="A567" s="0" t="n">
        <v>71047</v>
      </c>
      <c r="B567" s="0" t="s">
        <v>525</v>
      </c>
      <c r="C567" s="2" t="n">
        <v>10087</v>
      </c>
      <c r="D567" s="0" t="s">
        <v>514</v>
      </c>
      <c r="E567" s="0"/>
      <c r="F567" s="2" t="n">
        <v>9228</v>
      </c>
      <c r="G567" s="1"/>
      <c r="H567" s="4" t="n">
        <f aca="false">C567-F567</f>
        <v>859</v>
      </c>
      <c r="I567" s="1" t="str">
        <f aca="false">IF(ABS(H567)&gt;F567/5,"?","")</f>
        <v/>
      </c>
      <c r="J567" s="0"/>
      <c r="K567" s="0"/>
    </row>
    <row r="568" customFormat="false" ht="15" hidden="false" customHeight="false" outlineLevel="0" collapsed="false">
      <c r="A568" s="0" t="n">
        <v>71053</v>
      </c>
      <c r="B568" s="0" t="s">
        <v>526</v>
      </c>
      <c r="C568" s="2" t="n">
        <v>39905</v>
      </c>
      <c r="D568" s="0" t="s">
        <v>514</v>
      </c>
      <c r="E568" s="0"/>
      <c r="F568" s="2" t="n">
        <v>37314</v>
      </c>
      <c r="G568" s="1"/>
      <c r="H568" s="4" t="n">
        <f aca="false">C568-F568</f>
        <v>2591</v>
      </c>
      <c r="I568" s="1" t="str">
        <f aca="false">IF(ABS(H568)&gt;F568/5,"?","")</f>
        <v/>
      </c>
      <c r="J568" s="0"/>
      <c r="K568" s="0"/>
    </row>
    <row r="569" customFormat="false" ht="15" hidden="false" customHeight="false" outlineLevel="0" collapsed="false">
      <c r="A569" s="0" t="n">
        <v>71057</v>
      </c>
      <c r="B569" s="0" t="s">
        <v>527</v>
      </c>
      <c r="C569" s="2" t="n">
        <v>17748</v>
      </c>
      <c r="D569" s="0" t="s">
        <v>514</v>
      </c>
      <c r="E569" s="0"/>
      <c r="F569" s="2" t="n">
        <v>16206</v>
      </c>
      <c r="G569" s="1"/>
      <c r="H569" s="4" t="n">
        <f aca="false">C569-F569</f>
        <v>1542</v>
      </c>
      <c r="I569" s="1" t="str">
        <f aca="false">IF(ABS(H569)&gt;F569/5,"?","")</f>
        <v/>
      </c>
      <c r="J569" s="0"/>
      <c r="K569" s="0"/>
    </row>
    <row r="570" customFormat="false" ht="15" hidden="false" customHeight="false" outlineLevel="0" collapsed="false">
      <c r="A570" s="0" t="n">
        <v>71066</v>
      </c>
      <c r="B570" s="0" t="s">
        <v>528</v>
      </c>
      <c r="C570" s="2" t="n">
        <v>20659</v>
      </c>
      <c r="D570" s="0" t="s">
        <v>514</v>
      </c>
      <c r="E570" s="0"/>
      <c r="F570" s="2" t="n">
        <v>19317</v>
      </c>
      <c r="G570" s="1"/>
      <c r="H570" s="4" t="n">
        <f aca="false">C570-F570</f>
        <v>1342</v>
      </c>
      <c r="I570" s="1" t="str">
        <f aca="false">IF(ABS(H570)&gt;F570/5,"?","")</f>
        <v/>
      </c>
      <c r="J570" s="0"/>
      <c r="K570" s="0"/>
    </row>
    <row r="571" customFormat="false" ht="15" hidden="false" customHeight="false" outlineLevel="0" collapsed="false">
      <c r="A571" s="0" t="n">
        <v>71067</v>
      </c>
      <c r="B571" s="0" t="s">
        <v>529</v>
      </c>
      <c r="C571" s="2" t="n">
        <v>7044</v>
      </c>
      <c r="D571" s="0" t="s">
        <v>514</v>
      </c>
      <c r="E571" s="0"/>
      <c r="F571" s="2" t="n">
        <v>6809</v>
      </c>
      <c r="G571" s="1"/>
      <c r="H571" s="4" t="n">
        <f aca="false">C571-F571</f>
        <v>235</v>
      </c>
      <c r="I571" s="1" t="str">
        <f aca="false">IF(ABS(H571)&gt;F571/5,"?","")</f>
        <v/>
      </c>
      <c r="J571" s="0"/>
      <c r="K571" s="0"/>
    </row>
    <row r="572" customFormat="false" ht="15" hidden="false" customHeight="false" outlineLevel="0" collapsed="false">
      <c r="A572" s="0" t="n">
        <v>71069</v>
      </c>
      <c r="B572" s="0" t="s">
        <v>530</v>
      </c>
      <c r="C572" s="2" t="n">
        <v>10282</v>
      </c>
      <c r="D572" s="0" t="s">
        <v>514</v>
      </c>
      <c r="E572" s="0"/>
      <c r="F572" s="2" t="n">
        <v>9387</v>
      </c>
      <c r="G572" s="1"/>
      <c r="H572" s="4" t="n">
        <f aca="false">C572-F572</f>
        <v>895</v>
      </c>
      <c r="I572" s="1" t="str">
        <f aca="false">IF(ABS(H572)&gt;F572/5,"?","")</f>
        <v/>
      </c>
      <c r="J572" s="0"/>
      <c r="K572" s="0"/>
    </row>
    <row r="573" customFormat="false" ht="15" hidden="false" customHeight="false" outlineLevel="0" collapsed="false">
      <c r="A573" s="0" t="n">
        <v>71070</v>
      </c>
      <c r="B573" s="0" t="s">
        <v>531</v>
      </c>
      <c r="C573" s="2" t="n">
        <v>31773</v>
      </c>
      <c r="D573" s="0" t="s">
        <v>514</v>
      </c>
      <c r="E573" s="0"/>
      <c r="F573" s="2" t="n">
        <v>30269</v>
      </c>
      <c r="G573" s="1"/>
      <c r="H573" s="4" t="n">
        <f aca="false">C573-F573</f>
        <v>1504</v>
      </c>
      <c r="I573" s="1" t="str">
        <f aca="false">IF(ABS(H573)&gt;F573/5,"?","")</f>
        <v/>
      </c>
      <c r="J573" s="0"/>
      <c r="K573" s="0"/>
    </row>
    <row r="574" customFormat="false" ht="15" hidden="false" customHeight="false" outlineLevel="0" collapsed="false">
      <c r="A574" s="0" t="n">
        <v>72003</v>
      </c>
      <c r="B574" s="0" t="s">
        <v>532</v>
      </c>
      <c r="C574" s="2" t="n">
        <v>12719</v>
      </c>
      <c r="D574" s="0" t="s">
        <v>514</v>
      </c>
      <c r="E574" s="0"/>
      <c r="F574" s="2" t="n">
        <v>11981</v>
      </c>
      <c r="G574" s="1"/>
      <c r="H574" s="4" t="n">
        <f aca="false">C574-F574</f>
        <v>738</v>
      </c>
      <c r="I574" s="1" t="str">
        <f aca="false">IF(ABS(H574)&gt;F574/5,"?","")</f>
        <v/>
      </c>
      <c r="J574" s="0"/>
      <c r="K574" s="0"/>
    </row>
    <row r="575" customFormat="false" ht="15" hidden="false" customHeight="false" outlineLevel="0" collapsed="false">
      <c r="A575" s="0" t="n">
        <v>72004</v>
      </c>
      <c r="B575" s="0" t="s">
        <v>533</v>
      </c>
      <c r="C575" s="2" t="n">
        <v>15198</v>
      </c>
      <c r="D575" s="0" t="s">
        <v>514</v>
      </c>
      <c r="E575" s="0"/>
      <c r="F575" s="2" t="n">
        <v>14150</v>
      </c>
      <c r="G575" s="1"/>
      <c r="H575" s="4" t="n">
        <f aca="false">C575-F575</f>
        <v>1048</v>
      </c>
      <c r="I575" s="1" t="str">
        <f aca="false">IF(ABS(H575)&gt;F575/5,"?","")</f>
        <v/>
      </c>
      <c r="J575" s="0"/>
      <c r="K575" s="0"/>
    </row>
    <row r="576" customFormat="false" ht="15" hidden="false" customHeight="false" outlineLevel="0" collapsed="false">
      <c r="A576" s="0" t="n">
        <v>72018</v>
      </c>
      <c r="B576" s="0" t="s">
        <v>534</v>
      </c>
      <c r="C576" s="2" t="n">
        <v>12200</v>
      </c>
      <c r="D576" s="0" t="s">
        <v>514</v>
      </c>
      <c r="E576" s="0"/>
      <c r="F576" s="2" t="n">
        <v>11894</v>
      </c>
      <c r="G576" s="1"/>
      <c r="H576" s="4" t="n">
        <f aca="false">C576-F576</f>
        <v>306</v>
      </c>
      <c r="I576" s="1" t="str">
        <f aca="false">IF(ABS(H576)&gt;F576/5,"?","")</f>
        <v/>
      </c>
      <c r="J576" s="0"/>
      <c r="K576" s="0"/>
    </row>
    <row r="577" customFormat="false" ht="15" hidden="false" customHeight="false" outlineLevel="0" collapsed="false">
      <c r="A577" s="0" t="n">
        <v>72020</v>
      </c>
      <c r="B577" s="0" t="s">
        <v>535</v>
      </c>
      <c r="C577" s="2" t="n">
        <v>33024</v>
      </c>
      <c r="D577" s="0" t="s">
        <v>514</v>
      </c>
      <c r="E577" s="0"/>
      <c r="F577" s="2" t="n">
        <v>30947</v>
      </c>
      <c r="G577" s="1"/>
      <c r="H577" s="4" t="n">
        <f aca="false">C577-F577</f>
        <v>2077</v>
      </c>
      <c r="I577" s="1" t="str">
        <f aca="false">IF(ABS(H577)&gt;F577/5,"?","")</f>
        <v/>
      </c>
      <c r="J577" s="0"/>
      <c r="K577" s="0"/>
    </row>
    <row r="578" customFormat="false" ht="15" hidden="false" customHeight="false" outlineLevel="0" collapsed="false">
      <c r="A578" s="0" t="n">
        <v>72021</v>
      </c>
      <c r="B578" s="0" t="s">
        <v>536</v>
      </c>
      <c r="C578" s="2" t="n">
        <v>24631</v>
      </c>
      <c r="D578" s="0" t="s">
        <v>514</v>
      </c>
      <c r="E578" s="0"/>
      <c r="F578" s="2" t="n">
        <v>23193</v>
      </c>
      <c r="G578" s="1"/>
      <c r="H578" s="4" t="n">
        <f aca="false">C578-F578</f>
        <v>1438</v>
      </c>
      <c r="I578" s="1" t="str">
        <f aca="false">IF(ABS(H578)&gt;F578/5,"?","")</f>
        <v/>
      </c>
      <c r="J578" s="0"/>
      <c r="K578" s="0"/>
    </row>
    <row r="579" customFormat="false" ht="15" hidden="false" customHeight="false" outlineLevel="0" collapsed="false">
      <c r="A579" s="0" t="n">
        <v>72025</v>
      </c>
      <c r="B579" s="0" t="s">
        <v>537</v>
      </c>
      <c r="C579" s="2" t="n">
        <v>16493</v>
      </c>
      <c r="D579" s="0" t="s">
        <v>514</v>
      </c>
      <c r="E579" s="0"/>
      <c r="F579" s="2" t="n">
        <v>15681</v>
      </c>
      <c r="G579" s="1"/>
      <c r="H579" s="4" t="n">
        <f aca="false">C579-F579</f>
        <v>812</v>
      </c>
      <c r="I579" s="1" t="str">
        <f aca="false">IF(ABS(H579)&gt;F579/5,"?","")</f>
        <v/>
      </c>
      <c r="J579" s="0"/>
      <c r="K579" s="0"/>
    </row>
    <row r="580" customFormat="false" ht="15" hidden="false" customHeight="false" outlineLevel="0" collapsed="false">
      <c r="A580" s="0" t="n">
        <v>72029</v>
      </c>
      <c r="B580" s="0" t="s">
        <v>538</v>
      </c>
      <c r="C580" s="2" t="n">
        <v>14132</v>
      </c>
      <c r="D580" s="0" t="s">
        <v>514</v>
      </c>
      <c r="E580" s="0"/>
      <c r="F580" s="2" t="n">
        <v>12880</v>
      </c>
      <c r="G580" s="1"/>
      <c r="H580" s="4" t="n">
        <f aca="false">C580-F580</f>
        <v>1252</v>
      </c>
      <c r="I580" s="1" t="str">
        <f aca="false">IF(ABS(H580)&gt;F580/5,"?","")</f>
        <v/>
      </c>
      <c r="J580" s="0"/>
      <c r="K580" s="0"/>
    </row>
    <row r="581" customFormat="false" ht="15" hidden="false" customHeight="false" outlineLevel="0" collapsed="false">
      <c r="A581" s="0" t="n">
        <v>72030</v>
      </c>
      <c r="B581" s="0" t="s">
        <v>539</v>
      </c>
      <c r="C581" s="2" t="n">
        <v>16211</v>
      </c>
      <c r="D581" s="0" t="s">
        <v>514</v>
      </c>
      <c r="E581" s="0"/>
      <c r="F581" s="2" t="n">
        <v>15521</v>
      </c>
      <c r="G581" s="1"/>
      <c r="H581" s="4" t="n">
        <f aca="false">C581-F581</f>
        <v>690</v>
      </c>
      <c r="I581" s="1" t="str">
        <f aca="false">IF(ABS(H581)&gt;F581/5,"?","")</f>
        <v/>
      </c>
      <c r="J581" s="0"/>
      <c r="K581" s="0"/>
    </row>
    <row r="582" customFormat="false" ht="15" hidden="false" customHeight="false" outlineLevel="0" collapsed="false">
      <c r="A582" s="0" t="n">
        <v>72037</v>
      </c>
      <c r="B582" s="0" t="s">
        <v>540</v>
      </c>
      <c r="C582" s="2" t="n">
        <v>14111</v>
      </c>
      <c r="D582" s="0" t="s">
        <v>514</v>
      </c>
      <c r="E582" s="0"/>
      <c r="F582" s="2" t="n">
        <v>13653</v>
      </c>
      <c r="G582" s="1"/>
      <c r="H582" s="4" t="n">
        <f aca="false">C582-F582</f>
        <v>458</v>
      </c>
      <c r="I582" s="1" t="str">
        <f aca="false">IF(ABS(H582)&gt;F582/5,"?","")</f>
        <v/>
      </c>
      <c r="J582" s="0"/>
      <c r="K582" s="0"/>
    </row>
    <row r="583" customFormat="false" ht="15" hidden="false" customHeight="false" outlineLevel="0" collapsed="false">
      <c r="A583" s="0" t="n">
        <v>72038</v>
      </c>
      <c r="B583" s="0" t="s">
        <v>541</v>
      </c>
      <c r="C583" s="2" t="n">
        <v>11884</v>
      </c>
      <c r="D583" s="0" t="s">
        <v>514</v>
      </c>
      <c r="E583" s="0"/>
      <c r="F583" s="2" t="n">
        <v>11213</v>
      </c>
      <c r="G583" s="1"/>
      <c r="H583" s="4" t="n">
        <f aca="false">C583-F583</f>
        <v>671</v>
      </c>
      <c r="I583" s="1" t="str">
        <f aca="false">IF(ABS(H583)&gt;F583/5,"?","")</f>
        <v/>
      </c>
      <c r="J583" s="0"/>
      <c r="K583" s="0"/>
    </row>
    <row r="584" customFormat="false" ht="15" hidden="false" customHeight="false" outlineLevel="0" collapsed="false">
      <c r="A584" s="0" t="n">
        <v>72039</v>
      </c>
      <c r="B584" s="0" t="s">
        <v>542</v>
      </c>
      <c r="C584" s="2" t="n">
        <v>30239</v>
      </c>
      <c r="D584" s="0" t="s">
        <v>514</v>
      </c>
      <c r="E584" s="0"/>
      <c r="F584" s="2" t="n">
        <v>29438</v>
      </c>
      <c r="G584" s="1"/>
      <c r="H584" s="4" t="n">
        <f aca="false">C584-F584</f>
        <v>801</v>
      </c>
      <c r="I584" s="1" t="str">
        <f aca="false">IF(ABS(H584)&gt;F584/5,"?","")</f>
        <v/>
      </c>
      <c r="J584" s="0"/>
      <c r="K584" s="0"/>
    </row>
    <row r="585" customFormat="false" ht="15" hidden="false" customHeight="false" outlineLevel="0" collapsed="false">
      <c r="A585" s="0" t="n">
        <v>72040</v>
      </c>
      <c r="B585" s="0" t="s">
        <v>543</v>
      </c>
      <c r="C585" s="2" t="n">
        <v>12883</v>
      </c>
      <c r="D585" s="0" t="s">
        <v>514</v>
      </c>
      <c r="E585" s="0"/>
      <c r="F585" s="2" t="n">
        <v>12543</v>
      </c>
      <c r="G585" s="1"/>
      <c r="H585" s="4" t="n">
        <f aca="false">C585-F585</f>
        <v>340</v>
      </c>
      <c r="I585" s="1" t="str">
        <f aca="false">IF(ABS(H585)&gt;F585/5,"?","")</f>
        <v/>
      </c>
      <c r="J585" s="0"/>
      <c r="K585" s="0"/>
    </row>
    <row r="586" customFormat="false" ht="15" hidden="false" customHeight="false" outlineLevel="0" collapsed="false">
      <c r="A586" s="0" t="n">
        <v>72041</v>
      </c>
      <c r="B586" s="0" t="s">
        <v>544</v>
      </c>
      <c r="C586" s="2" t="n">
        <v>19723</v>
      </c>
      <c r="D586" s="0" t="s">
        <v>514</v>
      </c>
      <c r="E586" s="0"/>
      <c r="F586" s="2" t="n">
        <v>18486</v>
      </c>
      <c r="G586" s="1"/>
      <c r="H586" s="4" t="n">
        <f aca="false">C586-F586</f>
        <v>1237</v>
      </c>
      <c r="I586" s="1" t="str">
        <f aca="false">IF(ABS(H586)&gt;F586/5,"?","")</f>
        <v/>
      </c>
      <c r="J586" s="0"/>
      <c r="K586" s="0"/>
    </row>
    <row r="587" customFormat="false" ht="15" hidden="false" customHeight="false" outlineLevel="0" collapsed="false">
      <c r="A587" s="0" t="n">
        <v>73001</v>
      </c>
      <c r="B587" s="0" t="s">
        <v>545</v>
      </c>
      <c r="C587" s="2" t="n">
        <v>11291</v>
      </c>
      <c r="D587" s="0" t="s">
        <v>514</v>
      </c>
      <c r="E587" s="0"/>
      <c r="F587" s="2" t="n">
        <v>10975</v>
      </c>
      <c r="G587" s="1"/>
      <c r="H587" s="4" t="n">
        <f aca="false">C587-F587</f>
        <v>316</v>
      </c>
      <c r="I587" s="1" t="str">
        <f aca="false">IF(ABS(H587)&gt;F587/5,"?","")</f>
        <v/>
      </c>
      <c r="J587" s="0"/>
      <c r="K587" s="0"/>
    </row>
    <row r="588" customFormat="false" ht="15" hidden="false" customHeight="false" outlineLevel="0" collapsed="false">
      <c r="A588" s="0" t="n">
        <v>73006</v>
      </c>
      <c r="B588" s="0" t="s">
        <v>546</v>
      </c>
      <c r="C588" s="2" t="n">
        <v>31004</v>
      </c>
      <c r="D588" s="0" t="s">
        <v>514</v>
      </c>
      <c r="E588" s="0"/>
      <c r="F588" s="2" t="n">
        <v>29475</v>
      </c>
      <c r="G588" s="1"/>
      <c r="H588" s="4" t="n">
        <f aca="false">C588-F588</f>
        <v>1529</v>
      </c>
      <c r="I588" s="1" t="str">
        <f aca="false">IF(ABS(H588)&gt;F588/5,"?","")</f>
        <v/>
      </c>
      <c r="J588" s="0"/>
      <c r="K588" s="0"/>
    </row>
    <row r="589" customFormat="false" ht="15" hidden="false" customHeight="false" outlineLevel="0" collapsed="false">
      <c r="A589" s="0" t="n">
        <v>73009</v>
      </c>
      <c r="B589" s="0" t="s">
        <v>547</v>
      </c>
      <c r="C589" s="2" t="n">
        <v>10389</v>
      </c>
      <c r="D589" s="0" t="s">
        <v>514</v>
      </c>
      <c r="E589" s="0"/>
      <c r="F589" s="2" t="n">
        <v>10056</v>
      </c>
      <c r="G589" s="1"/>
      <c r="H589" s="4" t="n">
        <f aca="false">C589-F589</f>
        <v>333</v>
      </c>
      <c r="I589" s="1" t="str">
        <f aca="false">IF(ABS(H589)&gt;F589/5,"?","")</f>
        <v/>
      </c>
      <c r="J589" s="0"/>
      <c r="K589" s="0"/>
    </row>
    <row r="590" customFormat="false" ht="15" hidden="false" customHeight="false" outlineLevel="0" collapsed="false">
      <c r="A590" s="0" t="n">
        <v>73022</v>
      </c>
      <c r="B590" s="0" t="s">
        <v>548</v>
      </c>
      <c r="C590" s="2" t="n">
        <v>7016</v>
      </c>
      <c r="D590" s="0" t="s">
        <v>514</v>
      </c>
      <c r="E590" s="0"/>
      <c r="F590" s="2" t="n">
        <v>6602</v>
      </c>
      <c r="G590" s="1"/>
      <c r="H590" s="4" t="n">
        <f aca="false">C590-F590</f>
        <v>414</v>
      </c>
      <c r="I590" s="1" t="str">
        <f aca="false">IF(ABS(H590)&gt;F590/5,"?","")</f>
        <v/>
      </c>
      <c r="J590" s="0"/>
      <c r="K590" s="0"/>
    </row>
    <row r="591" customFormat="false" ht="15" hidden="false" customHeight="false" outlineLevel="0" collapsed="false">
      <c r="A591" s="0" t="n">
        <v>73028</v>
      </c>
      <c r="B591" s="0" t="s">
        <v>549</v>
      </c>
      <c r="C591" s="0" t="n">
        <v>83</v>
      </c>
      <c r="D591" s="0" t="s">
        <v>514</v>
      </c>
      <c r="E591" s="0"/>
      <c r="F591" s="2" t="n">
        <v>84</v>
      </c>
      <c r="G591" s="1"/>
      <c r="H591" s="4" t="n">
        <f aca="false">C591-F591</f>
        <v>-1</v>
      </c>
      <c r="I591" s="1" t="str">
        <f aca="false">IF(ABS(H591)&gt;F591/5,"?","")</f>
        <v/>
      </c>
      <c r="J591" s="0"/>
      <c r="K591" s="0"/>
    </row>
    <row r="592" customFormat="false" ht="15" hidden="false" customHeight="false" outlineLevel="0" collapsed="false">
      <c r="A592" s="0" t="n">
        <v>73032</v>
      </c>
      <c r="B592" s="0" t="s">
        <v>550</v>
      </c>
      <c r="C592" s="2" t="n">
        <v>9516</v>
      </c>
      <c r="D592" s="0" t="s">
        <v>514</v>
      </c>
      <c r="E592" s="0"/>
      <c r="F592" s="2" t="n">
        <v>9212</v>
      </c>
      <c r="G592" s="1"/>
      <c r="H592" s="4" t="n">
        <f aca="false">C592-F592</f>
        <v>304</v>
      </c>
      <c r="I592" s="1" t="str">
        <f aca="false">IF(ABS(H592)&gt;F592/5,"?","")</f>
        <v/>
      </c>
      <c r="J592" s="0"/>
      <c r="K592" s="0"/>
    </row>
    <row r="593" customFormat="false" ht="15" hidden="false" customHeight="false" outlineLevel="0" collapsed="false">
      <c r="A593" s="0" t="n">
        <v>73040</v>
      </c>
      <c r="B593" s="0" t="s">
        <v>551</v>
      </c>
      <c r="C593" s="2" t="n">
        <v>8334</v>
      </c>
      <c r="D593" s="0" t="s">
        <v>514</v>
      </c>
      <c r="E593" s="0"/>
      <c r="F593" s="2" t="n">
        <v>8060</v>
      </c>
      <c r="G593" s="1"/>
      <c r="H593" s="4" t="n">
        <f aca="false">C593-F593</f>
        <v>274</v>
      </c>
      <c r="I593" s="1" t="str">
        <f aca="false">IF(ABS(H593)&gt;F593/5,"?","")</f>
        <v/>
      </c>
      <c r="J593" s="0"/>
      <c r="K593" s="0"/>
    </row>
    <row r="594" customFormat="false" ht="15" hidden="false" customHeight="false" outlineLevel="0" collapsed="false">
      <c r="A594" s="0" t="n">
        <v>73042</v>
      </c>
      <c r="B594" s="0" t="s">
        <v>552</v>
      </c>
      <c r="C594" s="2" t="n">
        <v>25597</v>
      </c>
      <c r="D594" s="0" t="s">
        <v>514</v>
      </c>
      <c r="E594" s="0"/>
      <c r="F594" s="2" t="n">
        <v>24033</v>
      </c>
      <c r="G594" s="1"/>
      <c r="H594" s="4" t="n">
        <f aca="false">C594-F594</f>
        <v>1564</v>
      </c>
      <c r="I594" s="1" t="str">
        <f aca="false">IF(ABS(H594)&gt;F594/5,"?","")</f>
        <v/>
      </c>
      <c r="J594" s="0"/>
      <c r="K594" s="0"/>
    </row>
    <row r="595" customFormat="false" ht="15" hidden="false" customHeight="false" outlineLevel="0" collapsed="false">
      <c r="A595" s="0" t="n">
        <v>73066</v>
      </c>
      <c r="B595" s="0" t="s">
        <v>553</v>
      </c>
      <c r="C595" s="2" t="n">
        <v>16134</v>
      </c>
      <c r="D595" s="0" t="s">
        <v>514</v>
      </c>
      <c r="E595" s="0"/>
      <c r="F595" s="2" t="n">
        <v>15755</v>
      </c>
      <c r="G595" s="1"/>
      <c r="H595" s="4" t="n">
        <f aca="false">C595-F595</f>
        <v>379</v>
      </c>
      <c r="I595" s="1" t="str">
        <f aca="false">IF(ABS(H595)&gt;F595/5,"?","")</f>
        <v/>
      </c>
      <c r="J595" s="0"/>
      <c r="K595" s="0"/>
    </row>
    <row r="596" customFormat="false" ht="15" hidden="false" customHeight="false" outlineLevel="0" collapsed="false">
      <c r="A596" s="0" t="n">
        <v>73083</v>
      </c>
      <c r="B596" s="0" t="s">
        <v>554</v>
      </c>
      <c r="C596" s="2" t="n">
        <v>30136</v>
      </c>
      <c r="D596" s="0" t="s">
        <v>514</v>
      </c>
      <c r="E596" s="0"/>
      <c r="F596" s="2" t="n">
        <v>29621</v>
      </c>
      <c r="G596" s="1"/>
      <c r="H596" s="4" t="n">
        <f aca="false">C596-F596</f>
        <v>515</v>
      </c>
      <c r="I596" s="1" t="str">
        <f aca="false">IF(ABS(H596)&gt;F596/5,"?","")</f>
        <v/>
      </c>
      <c r="J596" s="0"/>
      <c r="K596" s="0"/>
    </row>
    <row r="597" customFormat="false" ht="15" hidden="false" customHeight="false" outlineLevel="0" collapsed="false">
      <c r="A597" s="0" t="n">
        <v>73098</v>
      </c>
      <c r="B597" s="0" t="s">
        <v>555</v>
      </c>
      <c r="C597" s="2" t="n">
        <v>7383</v>
      </c>
      <c r="D597" s="0" t="s">
        <v>514</v>
      </c>
      <c r="E597" s="0"/>
      <c r="F597" s="2" t="n">
        <v>6768</v>
      </c>
      <c r="G597" s="1"/>
      <c r="H597" s="4" t="n">
        <f aca="false">C597-F597</f>
        <v>615</v>
      </c>
      <c r="I597" s="1" t="str">
        <f aca="false">IF(ABS(H597)&gt;F597/5,"?","")</f>
        <v/>
      </c>
      <c r="J597" s="0"/>
      <c r="K597" s="0"/>
    </row>
    <row r="598" customFormat="false" ht="15" hidden="false" customHeight="false" outlineLevel="0" collapsed="false">
      <c r="A598" s="0" t="n">
        <v>73107</v>
      </c>
      <c r="B598" s="0" t="s">
        <v>556</v>
      </c>
      <c r="C598" s="2" t="n">
        <v>37050</v>
      </c>
      <c r="D598" s="0" t="s">
        <v>514</v>
      </c>
      <c r="E598" s="0"/>
      <c r="F598" s="2" t="n">
        <v>35751</v>
      </c>
      <c r="G598" s="1"/>
      <c r="H598" s="4" t="n">
        <f aca="false">C598-F598</f>
        <v>1299</v>
      </c>
      <c r="I598" s="1" t="str">
        <f aca="false">IF(ABS(H598)&gt;F598/5,"?","")</f>
        <v/>
      </c>
      <c r="J598" s="0"/>
      <c r="K598" s="0"/>
    </row>
    <row r="599" customFormat="false" ht="15" hidden="false" customHeight="false" outlineLevel="0" collapsed="false">
      <c r="A599" s="0" t="n">
        <v>73109</v>
      </c>
      <c r="B599" s="0" t="s">
        <v>557</v>
      </c>
      <c r="C599" s="2" t="n">
        <v>4217</v>
      </c>
      <c r="D599" s="0" t="s">
        <v>514</v>
      </c>
      <c r="E599" s="0"/>
      <c r="F599" s="2" t="n">
        <v>4328</v>
      </c>
      <c r="G599" s="1"/>
      <c r="H599" s="4" t="n">
        <f aca="false">C599-F599</f>
        <v>-111</v>
      </c>
      <c r="I599" s="1" t="str">
        <f aca="false">IF(ABS(H599)&gt;F599/5,"?","")</f>
        <v/>
      </c>
      <c r="J599" s="0"/>
      <c r="K599" s="0"/>
    </row>
    <row r="600" customFormat="false" ht="15" hidden="false" customHeight="false" outlineLevel="0" collapsed="false">
      <c r="C600" s="2"/>
      <c r="D600" s="2" t="n">
        <f aca="false">SUM(C556:C599)</f>
        <v>841709</v>
      </c>
      <c r="E600" s="0"/>
      <c r="F600" s="2"/>
      <c r="G600" s="2" t="n">
        <f aca="false">SUM(F556:F599)</f>
        <v>798583</v>
      </c>
      <c r="H600" s="8" t="n">
        <f aca="false">D600-G600</f>
        <v>43126</v>
      </c>
      <c r="I600" s="9" t="n">
        <f aca="false">H600/G600</f>
        <v>0.0540031530849016</v>
      </c>
      <c r="J600" s="0"/>
      <c r="K600" s="0"/>
    </row>
    <row r="601" customFormat="false" ht="15" hidden="false" customHeight="false" outlineLevel="0" collapsed="false">
      <c r="C601" s="2"/>
      <c r="E601" s="0"/>
      <c r="F601" s="2"/>
      <c r="G601" s="1"/>
      <c r="H601" s="4" t="n">
        <f aca="false">C601-F601</f>
        <v>0</v>
      </c>
      <c r="I601" s="1" t="str">
        <f aca="false">IF(ABS(H601)&gt;F601/5,"?","")</f>
        <v/>
      </c>
      <c r="J601" s="0"/>
      <c r="K601" s="0"/>
    </row>
    <row r="602" customFormat="false" ht="15" hidden="false" customHeight="false" outlineLevel="0" collapsed="false">
      <c r="A602" s="0" t="n">
        <v>81001</v>
      </c>
      <c r="B602" s="0" t="s">
        <v>558</v>
      </c>
      <c r="C602" s="2" t="n">
        <v>27845</v>
      </c>
      <c r="D602" s="0" t="s">
        <v>559</v>
      </c>
      <c r="E602" s="0"/>
      <c r="F602" s="2" t="n">
        <v>25261</v>
      </c>
      <c r="G602" s="1"/>
      <c r="H602" s="4" t="n">
        <f aca="false">C602-F602</f>
        <v>2584</v>
      </c>
      <c r="I602" s="1" t="str">
        <f aca="false">IF(ABS(H602)&gt;F602/5,"?","")</f>
        <v/>
      </c>
      <c r="J602" s="0"/>
      <c r="K602" s="0"/>
    </row>
    <row r="603" customFormat="false" ht="15" hidden="false" customHeight="false" outlineLevel="0" collapsed="false">
      <c r="A603" s="0" t="n">
        <v>81003</v>
      </c>
      <c r="B603" s="0" t="s">
        <v>560</v>
      </c>
      <c r="C603" s="2" t="n">
        <v>5044</v>
      </c>
      <c r="D603" s="0" t="s">
        <v>559</v>
      </c>
      <c r="E603" s="0"/>
      <c r="F603" s="2" t="n">
        <v>4235</v>
      </c>
      <c r="G603" s="1"/>
      <c r="H603" s="4" t="n">
        <f aca="false">C603-F603</f>
        <v>809</v>
      </c>
      <c r="I603" s="1" t="str">
        <f aca="false">IF(ABS(H603)&gt;F603/5,"?","")</f>
        <v/>
      </c>
      <c r="J603" s="0"/>
      <c r="K603" s="0"/>
    </row>
    <row r="604" customFormat="false" ht="15" hidden="false" customHeight="false" outlineLevel="0" collapsed="false">
      <c r="A604" s="0" t="n">
        <v>81004</v>
      </c>
      <c r="B604" s="0" t="s">
        <v>561</v>
      </c>
      <c r="C604" s="2" t="n">
        <v>15759</v>
      </c>
      <c r="D604" s="0" t="s">
        <v>559</v>
      </c>
      <c r="E604" s="0"/>
      <c r="F604" s="2" t="n">
        <v>14787</v>
      </c>
      <c r="G604" s="1"/>
      <c r="H604" s="4" t="n">
        <f aca="false">C604-F604</f>
        <v>972</v>
      </c>
      <c r="I604" s="1" t="str">
        <f aca="false">IF(ABS(H604)&gt;F604/5,"?","")</f>
        <v/>
      </c>
      <c r="J604" s="0"/>
      <c r="K604" s="0"/>
    </row>
    <row r="605" customFormat="false" ht="15" hidden="false" customHeight="false" outlineLevel="0" collapsed="false">
      <c r="A605" s="0" t="n">
        <v>81013</v>
      </c>
      <c r="B605" s="0" t="s">
        <v>562</v>
      </c>
      <c r="C605" s="2" t="n">
        <v>1651</v>
      </c>
      <c r="D605" s="0" t="s">
        <v>559</v>
      </c>
      <c r="E605" s="0"/>
      <c r="F605" s="2" t="n">
        <v>1464</v>
      </c>
      <c r="G605" s="1"/>
      <c r="H605" s="4" t="n">
        <f aca="false">C605-F605</f>
        <v>187</v>
      </c>
      <c r="I605" s="1" t="str">
        <f aca="false">IF(ABS(H605)&gt;F605/5,"?","")</f>
        <v/>
      </c>
      <c r="J605" s="0"/>
      <c r="K605" s="0"/>
    </row>
    <row r="606" customFormat="false" ht="15" hidden="false" customHeight="false" outlineLevel="0" collapsed="false">
      <c r="A606" s="0" t="n">
        <v>81015</v>
      </c>
      <c r="B606" s="0" t="s">
        <v>563</v>
      </c>
      <c r="C606" s="2" t="n">
        <v>7800</v>
      </c>
      <c r="D606" s="0" t="s">
        <v>559</v>
      </c>
      <c r="E606" s="0"/>
      <c r="F606" s="2" t="n">
        <v>7002</v>
      </c>
      <c r="G606" s="1"/>
      <c r="H606" s="4" t="n">
        <f aca="false">C606-F606</f>
        <v>798</v>
      </c>
      <c r="I606" s="1" t="str">
        <f aca="false">IF(ABS(H606)&gt;F606/5,"?","")</f>
        <v/>
      </c>
      <c r="J606" s="0"/>
      <c r="K606" s="0"/>
    </row>
    <row r="607" customFormat="false" ht="15" hidden="false" customHeight="false" outlineLevel="0" collapsed="false">
      <c r="A607" s="0" t="n">
        <v>82003</v>
      </c>
      <c r="B607" s="0" t="s">
        <v>564</v>
      </c>
      <c r="C607" s="2" t="n">
        <v>14919</v>
      </c>
      <c r="D607" s="0" t="s">
        <v>559</v>
      </c>
      <c r="E607" s="0"/>
      <c r="F607" s="2" t="n">
        <v>13739</v>
      </c>
      <c r="G607" s="1"/>
      <c r="H607" s="4" t="n">
        <f aca="false">C607-F607</f>
        <v>1180</v>
      </c>
      <c r="I607" s="1" t="str">
        <f aca="false">IF(ABS(H607)&gt;F607/5,"?","")</f>
        <v/>
      </c>
      <c r="J607" s="0"/>
      <c r="K607" s="0"/>
    </row>
    <row r="608" customFormat="false" ht="15" hidden="false" customHeight="false" outlineLevel="0" collapsed="false">
      <c r="A608" s="0" t="n">
        <v>82005</v>
      </c>
      <c r="B608" s="0" t="s">
        <v>565</v>
      </c>
      <c r="C608" s="2" t="n">
        <v>3185</v>
      </c>
      <c r="D608" s="0" t="s">
        <v>559</v>
      </c>
      <c r="E608" s="0"/>
      <c r="F608" s="2" t="n">
        <v>2787</v>
      </c>
      <c r="G608" s="1"/>
      <c r="H608" s="4" t="n">
        <f aca="false">C608-F608</f>
        <v>398</v>
      </c>
      <c r="I608" s="1" t="str">
        <f aca="false">IF(ABS(H608)&gt;F608/5,"?","")</f>
        <v/>
      </c>
      <c r="J608" s="0"/>
      <c r="K608" s="0"/>
    </row>
    <row r="609" customFormat="false" ht="15" hidden="false" customHeight="false" outlineLevel="0" collapsed="false">
      <c r="A609" s="0" t="n">
        <v>82009</v>
      </c>
      <c r="B609" s="0" t="s">
        <v>566</v>
      </c>
      <c r="C609" s="2" t="n">
        <v>2214</v>
      </c>
      <c r="D609" s="0" t="s">
        <v>559</v>
      </c>
      <c r="E609" s="0"/>
      <c r="F609" s="2" t="n">
        <v>1880</v>
      </c>
      <c r="G609" s="1"/>
      <c r="H609" s="4" t="n">
        <f aca="false">C609-F609</f>
        <v>334</v>
      </c>
      <c r="I609" s="1" t="str">
        <f aca="false">IF(ABS(H609)&gt;F609/5,"?","")</f>
        <v/>
      </c>
      <c r="J609" s="0"/>
      <c r="K609" s="0"/>
    </row>
    <row r="610" customFormat="false" ht="15" hidden="false" customHeight="false" outlineLevel="0" collapsed="false">
      <c r="A610" s="0" t="n">
        <v>82014</v>
      </c>
      <c r="B610" s="0" t="s">
        <v>567</v>
      </c>
      <c r="C610" s="2" t="n">
        <v>5018</v>
      </c>
      <c r="D610" s="0" t="s">
        <v>559</v>
      </c>
      <c r="E610" s="0"/>
      <c r="F610" s="2" t="n">
        <v>4565</v>
      </c>
      <c r="G610" s="1"/>
      <c r="H610" s="4" t="n">
        <f aca="false">C610-F610</f>
        <v>453</v>
      </c>
      <c r="I610" s="1" t="str">
        <f aca="false">IF(ABS(H610)&gt;F610/5,"?","")</f>
        <v/>
      </c>
      <c r="J610" s="0"/>
      <c r="K610" s="0"/>
    </row>
    <row r="611" customFormat="false" ht="15" hidden="false" customHeight="false" outlineLevel="0" collapsed="false">
      <c r="A611" s="0" t="n">
        <v>82032</v>
      </c>
      <c r="B611" s="0" t="s">
        <v>568</v>
      </c>
      <c r="C611" s="2" t="n">
        <v>7562</v>
      </c>
      <c r="D611" s="0" t="s">
        <v>559</v>
      </c>
      <c r="E611" s="0"/>
      <c r="F611" s="2" t="n">
        <v>7254</v>
      </c>
      <c r="G611" s="1"/>
      <c r="H611" s="4" t="n">
        <f aca="false">C611-F611</f>
        <v>308</v>
      </c>
      <c r="I611" s="1" t="str">
        <f aca="false">IF(ABS(H611)&gt;F611/5,"?","")</f>
        <v/>
      </c>
      <c r="J611" s="0"/>
      <c r="K611" s="0"/>
    </row>
    <row r="612" customFormat="false" ht="15" hidden="false" customHeight="false" outlineLevel="0" collapsed="false">
      <c r="A612" s="0" t="n">
        <v>82036</v>
      </c>
      <c r="B612" s="0" t="s">
        <v>569</v>
      </c>
      <c r="C612" s="2" t="n">
        <v>5072</v>
      </c>
      <c r="D612" s="0" t="s">
        <v>559</v>
      </c>
      <c r="E612" s="0"/>
      <c r="F612" s="2" t="n">
        <v>4325</v>
      </c>
      <c r="G612" s="1"/>
      <c r="H612" s="4" t="n">
        <f aca="false">C612-F612</f>
        <v>747</v>
      </c>
      <c r="I612" s="1" t="str">
        <f aca="false">IF(ABS(H612)&gt;F612/5,"?","")</f>
        <v/>
      </c>
      <c r="J612" s="0"/>
      <c r="K612" s="0"/>
    </row>
    <row r="613" customFormat="false" ht="15" hidden="false" customHeight="false" outlineLevel="0" collapsed="false">
      <c r="A613" s="0" t="n">
        <v>82037</v>
      </c>
      <c r="B613" s="0" t="s">
        <v>570</v>
      </c>
      <c r="C613" s="2" t="n">
        <v>5364</v>
      </c>
      <c r="D613" s="0" t="s">
        <v>559</v>
      </c>
      <c r="E613" s="0"/>
      <c r="F613" s="2" t="n">
        <v>4719</v>
      </c>
      <c r="G613" s="1"/>
      <c r="H613" s="4" t="n">
        <f aca="false">C613-F613</f>
        <v>645</v>
      </c>
      <c r="I613" s="1" t="str">
        <f aca="false">IF(ABS(H613)&gt;F613/5,"?","")</f>
        <v/>
      </c>
      <c r="J613" s="0"/>
      <c r="K613" s="0"/>
    </row>
    <row r="614" customFormat="false" ht="15" hidden="false" customHeight="false" outlineLevel="0" collapsed="false">
      <c r="A614" s="0" t="n">
        <v>82038</v>
      </c>
      <c r="B614" s="0" t="s">
        <v>571</v>
      </c>
      <c r="C614" s="2" t="n">
        <v>2395</v>
      </c>
      <c r="D614" s="0" t="s">
        <v>559</v>
      </c>
      <c r="E614" s="0"/>
      <c r="F614" s="2" t="n">
        <v>2236</v>
      </c>
      <c r="G614" s="1"/>
      <c r="H614" s="4" t="n">
        <f aca="false">C614-F614</f>
        <v>159</v>
      </c>
      <c r="I614" s="1" t="str">
        <f aca="false">IF(ABS(H614)&gt;F614/5,"?","")</f>
        <v/>
      </c>
      <c r="J614" s="0"/>
      <c r="K614" s="0"/>
    </row>
    <row r="615" customFormat="false" ht="15" hidden="false" customHeight="false" outlineLevel="0" collapsed="false">
      <c r="A615" s="0" t="n">
        <v>83012</v>
      </c>
      <c r="B615" s="0" t="s">
        <v>572</v>
      </c>
      <c r="C615" s="2" t="n">
        <v>11027</v>
      </c>
      <c r="D615" s="0" t="s">
        <v>559</v>
      </c>
      <c r="E615" s="0"/>
      <c r="F615" s="2" t="n">
        <v>10014</v>
      </c>
      <c r="G615" s="1"/>
      <c r="H615" s="4" t="n">
        <f aca="false">C615-F615</f>
        <v>1013</v>
      </c>
      <c r="I615" s="1" t="str">
        <f aca="false">IF(ABS(H615)&gt;F615/5,"?","")</f>
        <v/>
      </c>
      <c r="J615" s="0"/>
      <c r="K615" s="0"/>
    </row>
    <row r="616" customFormat="false" ht="15" hidden="false" customHeight="false" outlineLevel="0" collapsed="false">
      <c r="A616" s="0" t="n">
        <v>83013</v>
      </c>
      <c r="B616" s="0" t="s">
        <v>573</v>
      </c>
      <c r="C616" s="2" t="n">
        <v>3084</v>
      </c>
      <c r="D616" s="0" t="s">
        <v>559</v>
      </c>
      <c r="E616" s="0"/>
      <c r="F616" s="2" t="n">
        <v>2813</v>
      </c>
      <c r="G616" s="1"/>
      <c r="H616" s="4" t="n">
        <f aca="false">C616-F616</f>
        <v>271</v>
      </c>
      <c r="I616" s="1" t="str">
        <f aca="false">IF(ABS(H616)&gt;F616/5,"?","")</f>
        <v/>
      </c>
      <c r="J616" s="0"/>
      <c r="K616" s="0"/>
    </row>
    <row r="617" customFormat="false" ht="15" hidden="false" customHeight="false" outlineLevel="0" collapsed="false">
      <c r="A617" s="0" t="n">
        <v>83028</v>
      </c>
      <c r="B617" s="0" t="s">
        <v>574</v>
      </c>
      <c r="C617" s="2" t="n">
        <v>5429</v>
      </c>
      <c r="D617" s="0" t="s">
        <v>559</v>
      </c>
      <c r="E617" s="0"/>
      <c r="F617" s="2" t="n">
        <v>5024</v>
      </c>
      <c r="G617" s="1"/>
      <c r="H617" s="4" t="n">
        <f aca="false">C617-F617</f>
        <v>405</v>
      </c>
      <c r="I617" s="1" t="str">
        <f aca="false">IF(ABS(H617)&gt;F617/5,"?","")</f>
        <v/>
      </c>
      <c r="J617" s="0"/>
      <c r="K617" s="0"/>
    </row>
    <row r="618" customFormat="false" ht="15" hidden="false" customHeight="false" outlineLevel="0" collapsed="false">
      <c r="A618" s="0" t="n">
        <v>83031</v>
      </c>
      <c r="B618" s="0" t="s">
        <v>575</v>
      </c>
      <c r="C618" s="2" t="n">
        <v>4315</v>
      </c>
      <c r="D618" s="0" t="s">
        <v>559</v>
      </c>
      <c r="E618" s="0"/>
      <c r="F618" s="2" t="n">
        <v>4117</v>
      </c>
      <c r="G618" s="1"/>
      <c r="H618" s="4" t="n">
        <f aca="false">C618-F618</f>
        <v>198</v>
      </c>
      <c r="I618" s="1" t="str">
        <f aca="false">IF(ABS(H618)&gt;F618/5,"?","")</f>
        <v/>
      </c>
      <c r="J618" s="0"/>
      <c r="K618" s="0"/>
    </row>
    <row r="619" customFormat="false" ht="15" hidden="false" customHeight="false" outlineLevel="0" collapsed="false">
      <c r="A619" s="0" t="n">
        <v>83034</v>
      </c>
      <c r="B619" s="0" t="s">
        <v>576</v>
      </c>
      <c r="C619" s="2" t="n">
        <v>17228</v>
      </c>
      <c r="D619" s="0" t="s">
        <v>559</v>
      </c>
      <c r="E619" s="0"/>
      <c r="F619" s="2" t="n">
        <v>16622</v>
      </c>
      <c r="G619" s="1"/>
      <c r="H619" s="4" t="n">
        <f aca="false">C619-F619</f>
        <v>606</v>
      </c>
      <c r="I619" s="1" t="str">
        <f aca="false">IF(ABS(H619)&gt;F619/5,"?","")</f>
        <v/>
      </c>
      <c r="J619" s="0"/>
      <c r="K619" s="0"/>
    </row>
    <row r="620" customFormat="false" ht="15" hidden="false" customHeight="false" outlineLevel="0" collapsed="false">
      <c r="A620" s="0" t="n">
        <v>83040</v>
      </c>
      <c r="B620" s="0" t="s">
        <v>577</v>
      </c>
      <c r="C620" s="2" t="n">
        <v>5225</v>
      </c>
      <c r="D620" s="0" t="s">
        <v>559</v>
      </c>
      <c r="E620" s="0"/>
      <c r="F620" s="2" t="n">
        <v>4816</v>
      </c>
      <c r="G620" s="1"/>
      <c r="H620" s="4" t="n">
        <f aca="false">C620-F620</f>
        <v>409</v>
      </c>
      <c r="I620" s="1" t="str">
        <f aca="false">IF(ABS(H620)&gt;F620/5,"?","")</f>
        <v/>
      </c>
      <c r="J620" s="0"/>
      <c r="K620" s="0"/>
    </row>
    <row r="621" customFormat="false" ht="15" hidden="false" customHeight="false" outlineLevel="0" collapsed="false">
      <c r="A621" s="0" t="n">
        <v>83044</v>
      </c>
      <c r="B621" s="0" t="s">
        <v>578</v>
      </c>
      <c r="C621" s="2" t="n">
        <v>2673</v>
      </c>
      <c r="D621" s="0" t="s">
        <v>559</v>
      </c>
      <c r="E621" s="0"/>
      <c r="F621" s="2" t="n">
        <v>2212</v>
      </c>
      <c r="G621" s="1"/>
      <c r="H621" s="4" t="n">
        <f aca="false">C621-F621</f>
        <v>461</v>
      </c>
      <c r="J621" s="0"/>
      <c r="K621" s="0"/>
    </row>
    <row r="622" customFormat="false" ht="15" hidden="false" customHeight="false" outlineLevel="0" collapsed="false">
      <c r="A622" s="0" t="n">
        <v>83049</v>
      </c>
      <c r="B622" s="0" t="s">
        <v>579</v>
      </c>
      <c r="C622" s="2" t="n">
        <v>2639</v>
      </c>
      <c r="D622" s="0" t="s">
        <v>559</v>
      </c>
      <c r="E622" s="0"/>
      <c r="F622" s="2" t="n">
        <v>2499</v>
      </c>
      <c r="G622" s="1"/>
      <c r="H622" s="4" t="n">
        <f aca="false">C622-F622</f>
        <v>140</v>
      </c>
      <c r="I622" s="1" t="str">
        <f aca="false">IF(ABS(H622)&gt;F622/5,"?","")</f>
        <v/>
      </c>
      <c r="J622" s="0"/>
      <c r="K622" s="0"/>
    </row>
    <row r="623" customFormat="false" ht="15" hidden="false" customHeight="false" outlineLevel="0" collapsed="false">
      <c r="A623" s="0" t="n">
        <v>83055</v>
      </c>
      <c r="B623" s="0" t="s">
        <v>580</v>
      </c>
      <c r="C623" s="2" t="n">
        <v>3429</v>
      </c>
      <c r="D623" s="0" t="s">
        <v>559</v>
      </c>
      <c r="E623" s="0"/>
      <c r="F623" s="2" t="n">
        <v>2984</v>
      </c>
      <c r="G623" s="1"/>
      <c r="H623" s="4" t="n">
        <f aca="false">C623-F623</f>
        <v>445</v>
      </c>
      <c r="I623" s="1" t="str">
        <f aca="false">IF(ABS(H623)&gt;F623/5,"?","")</f>
        <v/>
      </c>
      <c r="J623" s="0"/>
      <c r="K623" s="0"/>
    </row>
    <row r="624" customFormat="false" ht="15" hidden="false" customHeight="false" outlineLevel="0" collapsed="false">
      <c r="A624" s="0" t="n">
        <v>84009</v>
      </c>
      <c r="B624" s="0" t="s">
        <v>581</v>
      </c>
      <c r="C624" s="2" t="n">
        <v>8357</v>
      </c>
      <c r="D624" s="0" t="s">
        <v>559</v>
      </c>
      <c r="E624" s="0"/>
      <c r="F624" s="2" t="n">
        <v>8077</v>
      </c>
      <c r="G624" s="1"/>
      <c r="H624" s="4" t="n">
        <f aca="false">C624-F624</f>
        <v>280</v>
      </c>
      <c r="I624" s="1" t="str">
        <f aca="false">IF(ABS(H624)&gt;F624/5,"?","")</f>
        <v/>
      </c>
      <c r="J624" s="0"/>
      <c r="K624" s="0"/>
    </row>
    <row r="625" customFormat="false" ht="15" hidden="false" customHeight="false" outlineLevel="0" collapsed="false">
      <c r="A625" s="0" t="n">
        <v>84010</v>
      </c>
      <c r="B625" s="0" t="s">
        <v>582</v>
      </c>
      <c r="C625" s="2" t="n">
        <v>5480</v>
      </c>
      <c r="D625" s="0" t="s">
        <v>559</v>
      </c>
      <c r="E625" s="0"/>
      <c r="F625" s="2" t="n">
        <v>5393</v>
      </c>
      <c r="G625" s="1"/>
      <c r="H625" s="4" t="n">
        <f aca="false">C625-F625</f>
        <v>87</v>
      </c>
      <c r="I625" s="1" t="str">
        <f aca="false">IF(ABS(H625)&gt;F625/5,"?","")</f>
        <v/>
      </c>
      <c r="J625" s="0"/>
      <c r="K625" s="0"/>
    </row>
    <row r="626" customFormat="false" ht="15" hidden="false" customHeight="false" outlineLevel="0" collapsed="false">
      <c r="A626" s="0" t="n">
        <v>84016</v>
      </c>
      <c r="B626" s="0" t="s">
        <v>583</v>
      </c>
      <c r="C626" s="2" t="n">
        <v>1369</v>
      </c>
      <c r="D626" s="0" t="s">
        <v>559</v>
      </c>
      <c r="E626" s="0"/>
      <c r="F626" s="2" t="n">
        <v>1355</v>
      </c>
      <c r="G626" s="1"/>
      <c r="H626" s="4" t="n">
        <f aca="false">C626-F626</f>
        <v>14</v>
      </c>
      <c r="I626" s="1" t="str">
        <f aca="false">IF(ABS(H626)&gt;F626/5,"?","")</f>
        <v/>
      </c>
      <c r="J626" s="0"/>
      <c r="K626" s="0"/>
    </row>
    <row r="627" customFormat="false" ht="15" hidden="false" customHeight="false" outlineLevel="0" collapsed="false">
      <c r="A627" s="0" t="n">
        <v>84029</v>
      </c>
      <c r="B627" s="0" t="s">
        <v>584</v>
      </c>
      <c r="C627" s="2" t="n">
        <v>1560</v>
      </c>
      <c r="D627" s="0" t="s">
        <v>559</v>
      </c>
      <c r="E627" s="0"/>
      <c r="F627" s="2" t="n">
        <v>1503</v>
      </c>
      <c r="G627" s="1"/>
      <c r="H627" s="4" t="n">
        <f aca="false">C627-F627</f>
        <v>57</v>
      </c>
      <c r="I627" s="1" t="str">
        <f aca="false">IF(ABS(H627)&gt;F627/5,"?","")</f>
        <v/>
      </c>
      <c r="J627" s="0"/>
      <c r="K627" s="0"/>
    </row>
    <row r="628" customFormat="false" ht="15" hidden="false" customHeight="false" outlineLevel="0" collapsed="false">
      <c r="A628" s="0" t="n">
        <v>84033</v>
      </c>
      <c r="B628" s="0" t="s">
        <v>585</v>
      </c>
      <c r="C628" s="2" t="n">
        <v>4629</v>
      </c>
      <c r="D628" s="0" t="s">
        <v>559</v>
      </c>
      <c r="E628" s="0"/>
      <c r="F628" s="2" t="n">
        <v>3773</v>
      </c>
      <c r="G628" s="1"/>
      <c r="H628" s="4" t="n">
        <f aca="false">C628-F628</f>
        <v>856</v>
      </c>
      <c r="J628" s="0"/>
      <c r="K628" s="0"/>
      <c r="L628" s="10"/>
    </row>
    <row r="629" customFormat="false" ht="15" hidden="false" customHeight="false" outlineLevel="0" collapsed="false">
      <c r="A629" s="0" t="n">
        <v>84035</v>
      </c>
      <c r="B629" s="0" t="s">
        <v>586</v>
      </c>
      <c r="C629" s="2" t="n">
        <v>4772</v>
      </c>
      <c r="D629" s="0" t="s">
        <v>559</v>
      </c>
      <c r="E629" s="0"/>
      <c r="F629" s="2" t="n">
        <v>4368</v>
      </c>
      <c r="G629" s="1"/>
      <c r="H629" s="4" t="n">
        <f aca="false">C629-F629</f>
        <v>404</v>
      </c>
      <c r="I629" s="1" t="str">
        <f aca="false">IF(ABS(H629)&gt;F629/5,"?","")</f>
        <v/>
      </c>
      <c r="J629" s="0"/>
      <c r="K629" s="0"/>
    </row>
    <row r="630" customFormat="false" ht="15" hidden="false" customHeight="false" outlineLevel="0" collapsed="false">
      <c r="A630" s="0" t="n">
        <v>84043</v>
      </c>
      <c r="B630" s="0" t="s">
        <v>587</v>
      </c>
      <c r="C630" s="2" t="n">
        <v>7026</v>
      </c>
      <c r="D630" s="0" t="s">
        <v>559</v>
      </c>
      <c r="E630" s="0"/>
      <c r="F630" s="2" t="n">
        <v>6322</v>
      </c>
      <c r="G630" s="1"/>
      <c r="H630" s="4" t="n">
        <f aca="false">C630-F630</f>
        <v>704</v>
      </c>
      <c r="I630" s="1" t="str">
        <f aca="false">IF(ABS(H630)&gt;F630/5,"?","")</f>
        <v/>
      </c>
      <c r="J630" s="0"/>
      <c r="K630" s="0"/>
    </row>
    <row r="631" customFormat="false" ht="15" hidden="false" customHeight="false" outlineLevel="0" collapsed="false">
      <c r="A631" s="0" t="n">
        <v>84050</v>
      </c>
      <c r="B631" s="0" t="s">
        <v>588</v>
      </c>
      <c r="C631" s="2" t="n">
        <v>5146</v>
      </c>
      <c r="D631" s="0" t="s">
        <v>559</v>
      </c>
      <c r="E631" s="0"/>
      <c r="F631" s="2" t="n">
        <v>5024</v>
      </c>
      <c r="G631" s="1"/>
      <c r="H631" s="4" t="n">
        <f aca="false">C631-F631</f>
        <v>122</v>
      </c>
      <c r="I631" s="1" t="str">
        <f aca="false">IF(ABS(H631)&gt;F631/5,"?","")</f>
        <v/>
      </c>
      <c r="J631" s="0"/>
      <c r="K631" s="0"/>
    </row>
    <row r="632" customFormat="false" ht="15" hidden="false" customHeight="false" outlineLevel="0" collapsed="false">
      <c r="A632" s="0" t="n">
        <v>84059</v>
      </c>
      <c r="B632" s="0" t="s">
        <v>589</v>
      </c>
      <c r="C632" s="2" t="n">
        <v>5758</v>
      </c>
      <c r="D632" s="0" t="s">
        <v>559</v>
      </c>
      <c r="E632" s="0"/>
      <c r="F632" s="2" t="n">
        <v>5646</v>
      </c>
      <c r="G632" s="1"/>
      <c r="H632" s="4" t="n">
        <f aca="false">C632-F632</f>
        <v>112</v>
      </c>
      <c r="I632" s="1" t="str">
        <f aca="false">IF(ABS(H632)&gt;F632/5,"?","")</f>
        <v/>
      </c>
      <c r="J632" s="0"/>
      <c r="K632" s="0"/>
    </row>
    <row r="633" customFormat="false" ht="15" hidden="false" customHeight="false" outlineLevel="0" collapsed="false">
      <c r="A633" s="0" t="n">
        <v>84068</v>
      </c>
      <c r="B633" s="0" t="s">
        <v>590</v>
      </c>
      <c r="C633" s="2" t="n">
        <v>2457</v>
      </c>
      <c r="D633" s="0" t="s">
        <v>559</v>
      </c>
      <c r="E633" s="0"/>
      <c r="F633" s="2" t="n">
        <v>2282</v>
      </c>
      <c r="G633" s="1"/>
      <c r="H633" s="4" t="n">
        <f aca="false">C633-F633</f>
        <v>175</v>
      </c>
      <c r="I633" s="1" t="str">
        <f aca="false">IF(ABS(H633)&gt;F633/5,"?","")</f>
        <v/>
      </c>
      <c r="J633" s="0"/>
      <c r="K633" s="0"/>
    </row>
    <row r="634" customFormat="false" ht="15" hidden="false" customHeight="false" outlineLevel="0" collapsed="false">
      <c r="A634" s="0" t="n">
        <v>84075</v>
      </c>
      <c r="B634" s="0" t="s">
        <v>591</v>
      </c>
      <c r="C634" s="2" t="n">
        <v>3001</v>
      </c>
      <c r="D634" s="0" t="s">
        <v>559</v>
      </c>
      <c r="E634" s="0"/>
      <c r="F634" s="2" t="n">
        <v>2884</v>
      </c>
      <c r="G634" s="1"/>
      <c r="H634" s="4" t="n">
        <f aca="false">C634-F634</f>
        <v>117</v>
      </c>
      <c r="I634" s="1" t="str">
        <f aca="false">IF(ABS(H634)&gt;F634/5,"?","")</f>
        <v/>
      </c>
      <c r="J634" s="0"/>
      <c r="K634" s="0"/>
    </row>
    <row r="635" customFormat="false" ht="15" hidden="false" customHeight="false" outlineLevel="0" collapsed="false">
      <c r="A635" s="0" t="n">
        <v>84077</v>
      </c>
      <c r="B635" s="0" t="s">
        <v>592</v>
      </c>
      <c r="C635" s="2" t="n">
        <v>10397</v>
      </c>
      <c r="D635" s="0" t="s">
        <v>559</v>
      </c>
      <c r="E635" s="0"/>
      <c r="F635" s="2" t="n">
        <v>9412</v>
      </c>
      <c r="G635" s="1"/>
      <c r="H635" s="4" t="n">
        <f aca="false">C635-F635</f>
        <v>985</v>
      </c>
      <c r="I635" s="1" t="str">
        <f aca="false">IF(ABS(H635)&gt;F635/5,"?","")</f>
        <v/>
      </c>
      <c r="J635" s="0"/>
      <c r="K635" s="0"/>
    </row>
    <row r="636" customFormat="false" ht="15" hidden="false" customHeight="false" outlineLevel="0" collapsed="false">
      <c r="A636" s="0" t="n">
        <v>85007</v>
      </c>
      <c r="B636" s="0" t="s">
        <v>593</v>
      </c>
      <c r="C636" s="2" t="n">
        <v>5150</v>
      </c>
      <c r="D636" s="0" t="s">
        <v>559</v>
      </c>
      <c r="E636" s="0"/>
      <c r="F636" s="2" t="n">
        <v>4866</v>
      </c>
      <c r="G636" s="1"/>
      <c r="H636" s="4" t="n">
        <f aca="false">C636-F636</f>
        <v>284</v>
      </c>
      <c r="I636" s="1" t="str">
        <f aca="false">IF(ABS(H636)&gt;F636/5,"?","")</f>
        <v/>
      </c>
      <c r="J636" s="0"/>
      <c r="K636" s="0"/>
    </row>
    <row r="637" customFormat="false" ht="15" hidden="false" customHeight="false" outlineLevel="0" collapsed="false">
      <c r="A637" s="0" t="n">
        <v>85009</v>
      </c>
      <c r="B637" s="0" t="s">
        <v>594</v>
      </c>
      <c r="C637" s="2" t="n">
        <v>5581</v>
      </c>
      <c r="D637" s="0" t="s">
        <v>559</v>
      </c>
      <c r="E637" s="0"/>
      <c r="F637" s="2" t="n">
        <v>5070</v>
      </c>
      <c r="G637" s="1"/>
      <c r="H637" s="4" t="n">
        <f aca="false">C637-F637</f>
        <v>511</v>
      </c>
      <c r="I637" s="1" t="str">
        <f aca="false">IF(ABS(H637)&gt;F637/5,"?","")</f>
        <v/>
      </c>
      <c r="J637" s="0"/>
      <c r="K637" s="0"/>
    </row>
    <row r="638" customFormat="false" ht="15" hidden="false" customHeight="false" outlineLevel="0" collapsed="false">
      <c r="A638" s="0" t="n">
        <v>85011</v>
      </c>
      <c r="B638" s="0" t="s">
        <v>595</v>
      </c>
      <c r="C638" s="2" t="n">
        <v>5452</v>
      </c>
      <c r="D638" s="0" t="s">
        <v>559</v>
      </c>
      <c r="E638" s="0"/>
      <c r="F638" s="10" t="n">
        <v>5504</v>
      </c>
      <c r="G638" s="1"/>
      <c r="H638" s="4" t="n">
        <f aca="false">C638-F638</f>
        <v>-52</v>
      </c>
      <c r="I638" s="1" t="str">
        <f aca="false">IF(ABS(H638)&gt;F638/5,"?","")</f>
        <v/>
      </c>
      <c r="J638" s="0"/>
      <c r="K638" s="0"/>
      <c r="L638" s="10"/>
      <c r="M638" s="2"/>
    </row>
    <row r="639" customFormat="false" ht="15" hidden="false" customHeight="false" outlineLevel="0" collapsed="false">
      <c r="A639" s="0" t="n">
        <v>85024</v>
      </c>
      <c r="B639" s="0" t="s">
        <v>596</v>
      </c>
      <c r="C639" s="2" t="n">
        <v>2692</v>
      </c>
      <c r="D639" s="0" t="s">
        <v>559</v>
      </c>
      <c r="E639" s="0"/>
      <c r="F639" s="2" t="n">
        <v>2717</v>
      </c>
      <c r="G639" s="1"/>
      <c r="H639" s="4" t="n">
        <f aca="false">C639-F639</f>
        <v>-25</v>
      </c>
      <c r="I639" s="1" t="str">
        <f aca="false">IF(ABS(H639)&gt;F639/5,"?","")</f>
        <v/>
      </c>
      <c r="J639" s="0"/>
      <c r="K639" s="0"/>
    </row>
    <row r="640" customFormat="false" ht="15" hidden="false" customHeight="false" outlineLevel="0" collapsed="false">
      <c r="A640" s="0" t="n">
        <v>85026</v>
      </c>
      <c r="B640" s="0" t="s">
        <v>597</v>
      </c>
      <c r="C640" s="2" t="n">
        <v>4388</v>
      </c>
      <c r="D640" s="0" t="s">
        <v>559</v>
      </c>
      <c r="E640" s="0"/>
      <c r="F640" s="2" t="n">
        <v>4018</v>
      </c>
      <c r="G640" s="1"/>
      <c r="H640" s="4" t="n">
        <f aca="false">C640-F640</f>
        <v>370</v>
      </c>
      <c r="I640" s="1" t="str">
        <f aca="false">IF(ABS(H640)&gt;F640/5,"?","")</f>
        <v/>
      </c>
      <c r="J640" s="0"/>
      <c r="K640" s="0"/>
    </row>
    <row r="641" customFormat="false" ht="15" hidden="false" customHeight="false" outlineLevel="0" collapsed="false">
      <c r="A641" s="0" t="n">
        <v>85034</v>
      </c>
      <c r="B641" s="0" t="s">
        <v>598</v>
      </c>
      <c r="C641" s="2" t="n">
        <v>3330</v>
      </c>
      <c r="D641" s="0" t="s">
        <v>559</v>
      </c>
      <c r="E641" s="0"/>
      <c r="F641" s="2" t="n">
        <v>3190</v>
      </c>
      <c r="G641" s="1"/>
      <c r="H641" s="4" t="n">
        <f aca="false">C641-F641</f>
        <v>140</v>
      </c>
      <c r="I641" s="1" t="str">
        <f aca="false">IF(ABS(H641)&gt;F641/5,"?","")</f>
        <v/>
      </c>
      <c r="J641" s="0"/>
      <c r="K641" s="0"/>
    </row>
    <row r="642" customFormat="false" ht="15" hidden="false" customHeight="false" outlineLevel="0" collapsed="false">
      <c r="A642" s="0" t="n">
        <v>85039</v>
      </c>
      <c r="B642" s="0" t="s">
        <v>599</v>
      </c>
      <c r="C642" s="2" t="n">
        <v>3871</v>
      </c>
      <c r="D642" s="0" t="s">
        <v>559</v>
      </c>
      <c r="E642" s="0"/>
      <c r="F642" s="2" t="n">
        <v>3449</v>
      </c>
      <c r="G642" s="1"/>
      <c r="H642" s="4" t="n">
        <f aca="false">C642-F642</f>
        <v>422</v>
      </c>
      <c r="I642" s="1" t="str">
        <f aca="false">IF(ABS(H642)&gt;F642/5,"?","")</f>
        <v/>
      </c>
      <c r="J642" s="0"/>
      <c r="K642" s="0"/>
    </row>
    <row r="643" customFormat="false" ht="15" hidden="false" customHeight="false" outlineLevel="0" collapsed="false">
      <c r="A643" s="0" t="n">
        <v>85045</v>
      </c>
      <c r="B643" s="0" t="s">
        <v>600</v>
      </c>
      <c r="C643" s="2" t="n">
        <v>11601</v>
      </c>
      <c r="D643" s="0" t="s">
        <v>559</v>
      </c>
      <c r="E643" s="0"/>
      <c r="F643" s="2" t="n">
        <v>10935</v>
      </c>
      <c r="G643" s="1"/>
      <c r="H643" s="4" t="n">
        <f aca="false">C643-F643</f>
        <v>666</v>
      </c>
      <c r="I643" s="1" t="str">
        <f aca="false">IF(ABS(H643)&gt;F643/5,"?","")</f>
        <v/>
      </c>
      <c r="J643" s="0"/>
      <c r="K643" s="0"/>
    </row>
    <row r="644" customFormat="false" ht="15" hidden="false" customHeight="false" outlineLevel="0" collapsed="false">
      <c r="A644" s="0" t="n">
        <v>85046</v>
      </c>
      <c r="B644" s="0" t="s">
        <v>601</v>
      </c>
      <c r="C644" s="2" t="n">
        <v>8124</v>
      </c>
      <c r="D644" s="0" t="s">
        <v>559</v>
      </c>
      <c r="E644" s="0"/>
      <c r="F644" s="2" t="n">
        <v>7313</v>
      </c>
      <c r="G644" s="1"/>
      <c r="H644" s="4" t="n">
        <f aca="false">C644-F644</f>
        <v>811</v>
      </c>
      <c r="I644" s="1" t="str">
        <f aca="false">IF(ABS(H644)&gt;F644/5,"?","")</f>
        <v/>
      </c>
      <c r="J644" s="0"/>
      <c r="K644" s="0"/>
    </row>
    <row r="645" customFormat="false" ht="15" hidden="false" customHeight="false" outlineLevel="0" collapsed="false">
      <c r="A645" s="0" t="n">
        <v>85047</v>
      </c>
      <c r="B645" s="0" t="s">
        <v>602</v>
      </c>
      <c r="C645" s="2" t="n">
        <v>2088</v>
      </c>
      <c r="D645" s="0" t="s">
        <v>559</v>
      </c>
      <c r="E645" s="0"/>
      <c r="F645" s="2" t="n">
        <v>1950</v>
      </c>
      <c r="G645" s="1"/>
      <c r="H645" s="4" t="n">
        <f aca="false">C645-F645</f>
        <v>138</v>
      </c>
      <c r="I645" s="1" t="str">
        <f aca="false">IF(ABS(H645)&gt;F645/5,"?","")</f>
        <v/>
      </c>
      <c r="J645" s="0"/>
      <c r="K645" s="0"/>
    </row>
    <row r="646" customFormat="false" ht="15" hidden="false" customHeight="false" outlineLevel="0" collapsed="false">
      <c r="C646" s="2"/>
      <c r="D646" s="2" t="n">
        <f aca="false">SUM(C602:C645)</f>
        <v>271106</v>
      </c>
      <c r="E646" s="0"/>
      <c r="F646" s="2"/>
      <c r="G646" s="2" t="n">
        <f aca="false">SUM(F602:F645)</f>
        <v>250406</v>
      </c>
      <c r="H646" s="8" t="n">
        <f aca="false">D646-G646</f>
        <v>20700</v>
      </c>
      <c r="I646" s="9" t="n">
        <f aca="false">H646/G646</f>
        <v>0.0826657508206672</v>
      </c>
      <c r="J646" s="0"/>
      <c r="K646" s="0"/>
    </row>
    <row r="647" customFormat="false" ht="15" hidden="false" customHeight="false" outlineLevel="0" collapsed="false">
      <c r="C647" s="2"/>
      <c r="E647" s="0"/>
      <c r="F647" s="2"/>
      <c r="G647" s="1"/>
      <c r="H647" s="4" t="n">
        <f aca="false">C647-F647</f>
        <v>0</v>
      </c>
      <c r="I647" s="1" t="str">
        <f aca="false">IF(ABS(H647)&gt;F647/5,"?","")</f>
        <v/>
      </c>
      <c r="J647" s="0"/>
      <c r="K647" s="0"/>
    </row>
    <row r="648" customFormat="false" ht="15" hidden="false" customHeight="false" outlineLevel="0" collapsed="false">
      <c r="A648" s="0" t="n">
        <v>91005</v>
      </c>
      <c r="B648" s="0" t="s">
        <v>603</v>
      </c>
      <c r="C648" s="2" t="n">
        <v>7043</v>
      </c>
      <c r="D648" s="0" t="s">
        <v>604</v>
      </c>
      <c r="E648" s="0"/>
      <c r="F648" s="2" t="n">
        <v>6798</v>
      </c>
      <c r="G648" s="1"/>
      <c r="H648" s="4" t="n">
        <f aca="false">C648-F648</f>
        <v>245</v>
      </c>
      <c r="I648" s="1" t="str">
        <f aca="false">IF(ABS(H648)&gt;F648/5,"?","")</f>
        <v/>
      </c>
      <c r="J648" s="0"/>
      <c r="K648" s="0"/>
    </row>
    <row r="649" customFormat="false" ht="15" hidden="false" customHeight="false" outlineLevel="0" collapsed="false">
      <c r="A649" s="0" t="n">
        <v>91013</v>
      </c>
      <c r="B649" s="0" t="s">
        <v>605</v>
      </c>
      <c r="C649" s="2" t="n">
        <v>8873</v>
      </c>
      <c r="D649" s="0" t="s">
        <v>604</v>
      </c>
      <c r="E649" s="0"/>
      <c r="F649" s="2" t="n">
        <v>8128</v>
      </c>
      <c r="G649" s="1"/>
      <c r="H649" s="4" t="n">
        <f aca="false">C649-F649</f>
        <v>745</v>
      </c>
      <c r="I649" s="1" t="str">
        <f aca="false">IF(ABS(H649)&gt;F649/5,"?","")</f>
        <v/>
      </c>
      <c r="J649" s="0"/>
      <c r="K649" s="0"/>
    </row>
    <row r="650" customFormat="false" ht="15" hidden="false" customHeight="false" outlineLevel="0" collapsed="false">
      <c r="A650" s="0" t="n">
        <v>91015</v>
      </c>
      <c r="B650" s="0" t="s">
        <v>606</v>
      </c>
      <c r="C650" s="2" t="n">
        <v>3166</v>
      </c>
      <c r="D650" s="0" t="s">
        <v>604</v>
      </c>
      <c r="E650" s="0"/>
      <c r="F650" s="2" t="n">
        <v>3142</v>
      </c>
      <c r="G650" s="1"/>
      <c r="H650" s="4" t="n">
        <f aca="false">C650-F650</f>
        <v>24</v>
      </c>
      <c r="I650" s="1" t="str">
        <f aca="false">IF(ABS(H650)&gt;F650/5,"?","")</f>
        <v/>
      </c>
      <c r="J650" s="0"/>
      <c r="K650" s="0"/>
    </row>
    <row r="651" customFormat="false" ht="15" hidden="false" customHeight="false" outlineLevel="0" collapsed="false">
      <c r="A651" s="0" t="n">
        <v>91030</v>
      </c>
      <c r="B651" s="0" t="s">
        <v>607</v>
      </c>
      <c r="C651" s="2" t="n">
        <v>15584</v>
      </c>
      <c r="D651" s="0" t="s">
        <v>604</v>
      </c>
      <c r="E651" s="0"/>
      <c r="F651" s="2" t="n">
        <v>14689</v>
      </c>
      <c r="G651" s="1"/>
      <c r="H651" s="4" t="n">
        <f aca="false">C651-F651</f>
        <v>895</v>
      </c>
      <c r="I651" s="1" t="str">
        <f aca="false">IF(ABS(H651)&gt;F651/5,"?","")</f>
        <v/>
      </c>
      <c r="J651" s="0"/>
      <c r="K651" s="0"/>
    </row>
    <row r="652" customFormat="false" ht="15" hidden="false" customHeight="false" outlineLevel="0" collapsed="false">
      <c r="A652" s="0" t="n">
        <v>91034</v>
      </c>
      <c r="B652" s="0" t="s">
        <v>608</v>
      </c>
      <c r="C652" s="2" t="n">
        <v>13576</v>
      </c>
      <c r="D652" s="0" t="s">
        <v>604</v>
      </c>
      <c r="E652" s="0"/>
      <c r="F652" s="2" t="n">
        <v>12763</v>
      </c>
      <c r="G652" s="1"/>
      <c r="H652" s="4" t="n">
        <f aca="false">C652-F652</f>
        <v>813</v>
      </c>
      <c r="I652" s="1" t="str">
        <f aca="false">IF(ABS(H652)&gt;F652/5,"?","")</f>
        <v/>
      </c>
      <c r="J652" s="0"/>
      <c r="K652" s="0"/>
    </row>
    <row r="653" customFormat="false" ht="15" hidden="false" customHeight="false" outlineLevel="0" collapsed="false">
      <c r="A653" s="0" t="n">
        <v>91054</v>
      </c>
      <c r="B653" s="0" t="s">
        <v>609</v>
      </c>
      <c r="C653" s="2" t="n">
        <v>4489</v>
      </c>
      <c r="D653" s="0" t="s">
        <v>604</v>
      </c>
      <c r="E653" s="0"/>
      <c r="F653" s="2" t="n">
        <v>4337</v>
      </c>
      <c r="G653" s="1"/>
      <c r="H653" s="4" t="n">
        <f aca="false">C653-F653</f>
        <v>152</v>
      </c>
      <c r="I653" s="1" t="str">
        <f aca="false">IF(ABS(H653)&gt;F653/5,"?","")</f>
        <v/>
      </c>
      <c r="J653" s="0"/>
      <c r="K653" s="0"/>
    </row>
    <row r="654" customFormat="false" ht="15" hidden="false" customHeight="false" outlineLevel="0" collapsed="false">
      <c r="A654" s="0" t="n">
        <v>91059</v>
      </c>
      <c r="B654" s="0" t="s">
        <v>610</v>
      </c>
      <c r="C654" s="2" t="n">
        <v>7302</v>
      </c>
      <c r="D654" s="0" t="s">
        <v>604</v>
      </c>
      <c r="E654" s="0"/>
      <c r="F654" s="2" t="n">
        <v>6527</v>
      </c>
      <c r="G654" s="1"/>
      <c r="H654" s="4" t="n">
        <f aca="false">C654-F654</f>
        <v>775</v>
      </c>
      <c r="I654" s="1" t="str">
        <f aca="false">IF(ABS(H654)&gt;F654/5,"?","")</f>
        <v/>
      </c>
      <c r="J654" s="0"/>
      <c r="K654" s="0"/>
    </row>
    <row r="655" customFormat="false" ht="15" hidden="false" customHeight="false" outlineLevel="0" collapsed="false">
      <c r="A655" s="0" t="n">
        <v>91064</v>
      </c>
      <c r="B655" s="0" t="s">
        <v>611</v>
      </c>
      <c r="C655" s="2" t="n">
        <v>5010</v>
      </c>
      <c r="D655" s="0" t="s">
        <v>604</v>
      </c>
      <c r="E655" s="0"/>
      <c r="F655" s="2" t="n">
        <v>4708</v>
      </c>
      <c r="G655" s="1"/>
      <c r="H655" s="4" t="n">
        <f aca="false">C655-F655</f>
        <v>302</v>
      </c>
      <c r="I655" s="1" t="str">
        <f aca="false">IF(ABS(H655)&gt;F655/5,"?","")</f>
        <v/>
      </c>
      <c r="J655" s="0"/>
      <c r="K655" s="0"/>
    </row>
    <row r="656" customFormat="false" ht="15" hidden="false" customHeight="false" outlineLevel="0" collapsed="false">
      <c r="A656" s="0" t="n">
        <v>91072</v>
      </c>
      <c r="B656" s="0" t="s">
        <v>612</v>
      </c>
      <c r="C656" s="2" t="n">
        <v>4543</v>
      </c>
      <c r="D656" s="0" t="s">
        <v>604</v>
      </c>
      <c r="E656" s="0"/>
      <c r="F656" s="2" t="n">
        <v>4411</v>
      </c>
      <c r="G656" s="1"/>
      <c r="H656" s="4" t="n">
        <f aca="false">C656-F656</f>
        <v>132</v>
      </c>
      <c r="I656" s="1" t="str">
        <f aca="false">IF(ABS(H656)&gt;F656/5,"?","")</f>
        <v/>
      </c>
      <c r="J656" s="0"/>
      <c r="K656" s="0"/>
    </row>
    <row r="657" customFormat="false" ht="15" hidden="false" customHeight="false" outlineLevel="0" collapsed="false">
      <c r="A657" s="0" t="n">
        <v>91103</v>
      </c>
      <c r="B657" s="0" t="s">
        <v>613</v>
      </c>
      <c r="C657" s="2" t="n">
        <v>3127</v>
      </c>
      <c r="D657" s="0" t="s">
        <v>604</v>
      </c>
      <c r="E657" s="0"/>
      <c r="F657" s="2" t="n">
        <v>3083</v>
      </c>
      <c r="G657" s="1"/>
      <c r="H657" s="4" t="n">
        <f aca="false">C657-F657</f>
        <v>44</v>
      </c>
      <c r="I657" s="1" t="str">
        <f aca="false">IF(ABS(H657)&gt;F657/5,"?","")</f>
        <v/>
      </c>
      <c r="J657" s="0"/>
      <c r="K657" s="0"/>
    </row>
    <row r="658" customFormat="false" ht="15" hidden="false" customHeight="false" outlineLevel="0" collapsed="false">
      <c r="A658" s="0" t="n">
        <v>91114</v>
      </c>
      <c r="B658" s="0" t="s">
        <v>614</v>
      </c>
      <c r="C658" s="2" t="n">
        <v>12284</v>
      </c>
      <c r="D658" s="0" t="s">
        <v>604</v>
      </c>
      <c r="E658" s="0"/>
      <c r="F658" s="2" t="n">
        <v>11818</v>
      </c>
      <c r="G658" s="1"/>
      <c r="H658" s="4" t="n">
        <f aca="false">C658-F658</f>
        <v>466</v>
      </c>
      <c r="I658" s="1" t="str">
        <f aca="false">IF(ABS(H658)&gt;F658/5,"?","")</f>
        <v/>
      </c>
      <c r="J658" s="0"/>
      <c r="K658" s="0"/>
    </row>
    <row r="659" customFormat="false" ht="15" hidden="false" customHeight="false" outlineLevel="0" collapsed="false">
      <c r="A659" s="0" t="n">
        <v>91120</v>
      </c>
      <c r="B659" s="0" t="s">
        <v>615</v>
      </c>
      <c r="C659" s="2" t="n">
        <v>4880</v>
      </c>
      <c r="D659" s="0" t="s">
        <v>604</v>
      </c>
      <c r="E659" s="0"/>
      <c r="F659" s="2" t="n">
        <v>4276</v>
      </c>
      <c r="G659" s="1"/>
      <c r="H659" s="4" t="n">
        <f aca="false">C659-F659</f>
        <v>604</v>
      </c>
      <c r="I659" s="1" t="str">
        <f aca="false">IF(ABS(H659)&gt;F659/5,"?","")</f>
        <v/>
      </c>
      <c r="J659" s="0"/>
      <c r="K659" s="0"/>
    </row>
    <row r="660" customFormat="false" ht="15" hidden="false" customHeight="false" outlineLevel="0" collapsed="false">
      <c r="A660" s="0" t="n">
        <v>91141</v>
      </c>
      <c r="B660" s="0" t="s">
        <v>616</v>
      </c>
      <c r="C660" s="2" t="n">
        <v>9185</v>
      </c>
      <c r="D660" s="0" t="s">
        <v>604</v>
      </c>
      <c r="E660" s="0"/>
      <c r="F660" s="2" t="n">
        <v>8061</v>
      </c>
      <c r="G660" s="1"/>
      <c r="H660" s="4" t="n">
        <f aca="false">C660-F660</f>
        <v>1124</v>
      </c>
      <c r="I660" s="1" t="str">
        <f aca="false">IF(ABS(H660)&gt;F660/5,"?","")</f>
        <v/>
      </c>
      <c r="J660" s="0"/>
      <c r="K660" s="0"/>
    </row>
    <row r="661" customFormat="false" ht="15" hidden="false" customHeight="false" outlineLevel="0" collapsed="false">
      <c r="A661" s="0" t="n">
        <v>91142</v>
      </c>
      <c r="B661" s="0" t="s">
        <v>617</v>
      </c>
      <c r="C661" s="2" t="n">
        <v>5543</v>
      </c>
      <c r="D661" s="0" t="s">
        <v>604</v>
      </c>
      <c r="E661" s="0"/>
      <c r="F661" s="2" t="n">
        <v>5131</v>
      </c>
      <c r="G661" s="1"/>
      <c r="H661" s="4" t="n">
        <f aca="false">C661-F661</f>
        <v>412</v>
      </c>
      <c r="I661" s="1" t="str">
        <f aca="false">IF(ABS(H661)&gt;F661/5,"?","")</f>
        <v/>
      </c>
      <c r="J661" s="0"/>
      <c r="K661" s="0"/>
    </row>
    <row r="662" customFormat="false" ht="15" hidden="false" customHeight="false" outlineLevel="0" collapsed="false">
      <c r="A662" s="0" t="n">
        <v>91143</v>
      </c>
      <c r="B662" s="0" t="s">
        <v>618</v>
      </c>
      <c r="C662" s="2" t="n">
        <v>2853</v>
      </c>
      <c r="D662" s="0" t="s">
        <v>604</v>
      </c>
      <c r="E662" s="0"/>
      <c r="F662" s="2" t="n">
        <v>2847</v>
      </c>
      <c r="G662" s="1"/>
      <c r="H662" s="4" t="n">
        <f aca="false">C662-F662</f>
        <v>6</v>
      </c>
      <c r="I662" s="1" t="str">
        <f aca="false">IF(ABS(H662)&gt;F662/5,"?","")</f>
        <v/>
      </c>
      <c r="J662" s="0"/>
      <c r="K662" s="0"/>
    </row>
    <row r="663" customFormat="false" ht="15" hidden="false" customHeight="false" outlineLevel="0" collapsed="false">
      <c r="A663" s="0" t="n">
        <v>92003</v>
      </c>
      <c r="B663" s="0" t="s">
        <v>619</v>
      </c>
      <c r="C663" s="2" t="n">
        <v>25230</v>
      </c>
      <c r="D663" s="0" t="s">
        <v>604</v>
      </c>
      <c r="E663" s="0"/>
      <c r="F663" s="2" t="n">
        <v>23854</v>
      </c>
      <c r="G663" s="1"/>
      <c r="H663" s="4" t="n">
        <f aca="false">C663-F663</f>
        <v>1376</v>
      </c>
      <c r="I663" s="1" t="str">
        <f aca="false">IF(ABS(H663)&gt;F663/5,"?","")</f>
        <v/>
      </c>
      <c r="J663" s="0"/>
      <c r="K663" s="0"/>
    </row>
    <row r="664" customFormat="false" ht="15" hidden="false" customHeight="false" outlineLevel="0" collapsed="false">
      <c r="A664" s="0" t="n">
        <v>92006</v>
      </c>
      <c r="B664" s="0" t="s">
        <v>620</v>
      </c>
      <c r="C664" s="2" t="n">
        <v>6617</v>
      </c>
      <c r="D664" s="0" t="s">
        <v>604</v>
      </c>
      <c r="E664" s="0"/>
      <c r="F664" s="2" t="n">
        <v>6086</v>
      </c>
      <c r="G664" s="1"/>
      <c r="H664" s="4" t="n">
        <f aca="false">C664-F664</f>
        <v>531</v>
      </c>
      <c r="I664" s="1" t="str">
        <f aca="false">IF(ABS(H664)&gt;F664/5,"?","")</f>
        <v/>
      </c>
      <c r="J664" s="0"/>
      <c r="K664" s="0"/>
    </row>
    <row r="665" customFormat="false" ht="15" hidden="false" customHeight="false" outlineLevel="0" collapsed="false">
      <c r="A665" s="0" t="n">
        <v>92035</v>
      </c>
      <c r="B665" s="0" t="s">
        <v>621</v>
      </c>
      <c r="C665" s="2" t="n">
        <v>15174</v>
      </c>
      <c r="D665" s="0" t="s">
        <v>604</v>
      </c>
      <c r="E665" s="0"/>
      <c r="F665" s="2" t="n">
        <v>13699</v>
      </c>
      <c r="G665" s="1"/>
      <c r="H665" s="4" t="n">
        <f aca="false">C665-F665</f>
        <v>1475</v>
      </c>
      <c r="I665" s="1" t="str">
        <f aca="false">IF(ABS(H665)&gt;F665/5,"?","")</f>
        <v/>
      </c>
      <c r="J665" s="0"/>
      <c r="K665" s="0"/>
    </row>
    <row r="666" customFormat="false" ht="15" hidden="false" customHeight="false" outlineLevel="0" collapsed="false">
      <c r="A666" s="0" t="n">
        <v>92045</v>
      </c>
      <c r="B666" s="0" t="s">
        <v>622</v>
      </c>
      <c r="C666" s="2" t="n">
        <v>7751</v>
      </c>
      <c r="D666" s="0" t="s">
        <v>604</v>
      </c>
      <c r="E666" s="0"/>
      <c r="F666" s="10" t="n">
        <v>7187</v>
      </c>
      <c r="G666" s="1"/>
      <c r="H666" s="4" t="n">
        <f aca="false">C666-F666</f>
        <v>564</v>
      </c>
      <c r="I666" s="1" t="str">
        <f aca="false">IF(ABS(H666)&gt;F666/5,"?","")</f>
        <v/>
      </c>
      <c r="J666" s="0"/>
      <c r="K666" s="0"/>
      <c r="L666" s="10"/>
      <c r="M666" s="2"/>
    </row>
    <row r="667" customFormat="false" ht="15" hidden="false" customHeight="false" outlineLevel="0" collapsed="false">
      <c r="A667" s="0" t="n">
        <v>92048</v>
      </c>
      <c r="B667" s="0" t="s">
        <v>623</v>
      </c>
      <c r="C667" s="2" t="n">
        <v>9781</v>
      </c>
      <c r="D667" s="0" t="s">
        <v>604</v>
      </c>
      <c r="E667" s="0"/>
      <c r="F667" s="2" t="n">
        <v>8937</v>
      </c>
      <c r="G667" s="1"/>
      <c r="H667" s="4" t="n">
        <f aca="false">C667-F667</f>
        <v>844</v>
      </c>
      <c r="I667" s="1" t="str">
        <f aca="false">IF(ABS(H667)&gt;F667/5,"?","")</f>
        <v/>
      </c>
      <c r="J667" s="0"/>
      <c r="K667" s="0"/>
    </row>
    <row r="668" customFormat="false" ht="15" hidden="false" customHeight="false" outlineLevel="0" collapsed="false">
      <c r="A668" s="0" t="n">
        <v>92054</v>
      </c>
      <c r="B668" s="0" t="s">
        <v>624</v>
      </c>
      <c r="C668" s="2" t="n">
        <v>6805</v>
      </c>
      <c r="D668" s="0" t="s">
        <v>604</v>
      </c>
      <c r="E668" s="0"/>
      <c r="F668" s="2" t="n">
        <v>5905</v>
      </c>
      <c r="G668" s="1"/>
      <c r="H668" s="4" t="n">
        <f aca="false">C668-F668</f>
        <v>900</v>
      </c>
      <c r="I668" s="1" t="str">
        <f aca="false">IF(ABS(H668)&gt;F668/5,"?","")</f>
        <v/>
      </c>
      <c r="J668" s="0"/>
      <c r="K668" s="0"/>
    </row>
    <row r="669" customFormat="false" ht="15" hidden="false" customHeight="false" outlineLevel="0" collapsed="false">
      <c r="A669" s="0" t="n">
        <v>92087</v>
      </c>
      <c r="B669" s="0" t="s">
        <v>625</v>
      </c>
      <c r="C669" s="2" t="n">
        <v>12624</v>
      </c>
      <c r="D669" s="0" t="s">
        <v>604</v>
      </c>
      <c r="E669" s="0"/>
      <c r="F669" s="2" t="n">
        <v>11500</v>
      </c>
      <c r="G669" s="1"/>
      <c r="H669" s="4" t="n">
        <f aca="false">C669-F669</f>
        <v>1124</v>
      </c>
      <c r="I669" s="1" t="str">
        <f aca="false">IF(ABS(H669)&gt;F669/5,"?","")</f>
        <v/>
      </c>
      <c r="J669" s="0"/>
      <c r="K669" s="0"/>
    </row>
    <row r="670" customFormat="false" ht="15" hidden="false" customHeight="false" outlineLevel="0" collapsed="false">
      <c r="A670" s="0" t="n">
        <v>92094</v>
      </c>
      <c r="B670" s="0" t="s">
        <v>34</v>
      </c>
      <c r="C670" s="2" t="n">
        <v>109483</v>
      </c>
      <c r="D670" s="0" t="s">
        <v>604</v>
      </c>
      <c r="E670" s="0"/>
      <c r="F670" s="2" t="n">
        <v>105393</v>
      </c>
      <c r="G670" s="1"/>
      <c r="H670" s="4" t="n">
        <f aca="false">C670-F670</f>
        <v>4090</v>
      </c>
      <c r="I670" s="1" t="str">
        <f aca="false">IF(ABS(H670)&gt;F670/5,"?","")</f>
        <v/>
      </c>
      <c r="J670" s="0"/>
      <c r="K670" s="0"/>
    </row>
    <row r="671" customFormat="false" ht="15" hidden="false" customHeight="false" outlineLevel="0" collapsed="false">
      <c r="A671" s="0" t="n">
        <v>92097</v>
      </c>
      <c r="B671" s="0" t="s">
        <v>626</v>
      </c>
      <c r="C671" s="2" t="n">
        <v>4564</v>
      </c>
      <c r="D671" s="0" t="s">
        <v>604</v>
      </c>
      <c r="E671" s="0"/>
      <c r="F671" s="2" t="n">
        <v>4126</v>
      </c>
      <c r="G671" s="1"/>
      <c r="H671" s="4" t="n">
        <f aca="false">C671-F671</f>
        <v>438</v>
      </c>
      <c r="I671" s="1" t="str">
        <f aca="false">IF(ABS(H671)&gt;F671/5,"?","")</f>
        <v/>
      </c>
      <c r="J671" s="0"/>
      <c r="K671" s="0"/>
    </row>
    <row r="672" customFormat="false" ht="15" hidden="false" customHeight="false" outlineLevel="0" collapsed="false">
      <c r="A672" s="0" t="n">
        <v>92101</v>
      </c>
      <c r="B672" s="0" t="s">
        <v>627</v>
      </c>
      <c r="C672" s="2" t="n">
        <v>11592</v>
      </c>
      <c r="D672" s="0" t="s">
        <v>604</v>
      </c>
      <c r="E672" s="0"/>
      <c r="F672" s="2" t="n">
        <v>10907</v>
      </c>
      <c r="G672" s="1"/>
      <c r="H672" s="4" t="n">
        <f aca="false">C672-F672</f>
        <v>685</v>
      </c>
      <c r="I672" s="1" t="str">
        <f aca="false">IF(ABS(H672)&gt;F672/5,"?","")</f>
        <v/>
      </c>
      <c r="J672" s="0"/>
      <c r="K672" s="0"/>
    </row>
    <row r="673" customFormat="false" ht="15" hidden="false" customHeight="false" outlineLevel="0" collapsed="false">
      <c r="A673" s="0" t="n">
        <v>92114</v>
      </c>
      <c r="B673" s="0" t="s">
        <v>628</v>
      </c>
      <c r="C673" s="2" t="n">
        <v>7995</v>
      </c>
      <c r="D673" s="0" t="s">
        <v>604</v>
      </c>
      <c r="E673" s="0"/>
      <c r="F673" s="2" t="n">
        <v>7443</v>
      </c>
      <c r="G673" s="1"/>
      <c r="H673" s="4" t="n">
        <f aca="false">C673-F673</f>
        <v>552</v>
      </c>
      <c r="I673" s="1" t="str">
        <f aca="false">IF(ABS(H673)&gt;F673/5,"?","")</f>
        <v/>
      </c>
      <c r="J673" s="0"/>
      <c r="K673" s="0"/>
    </row>
    <row r="674" customFormat="false" ht="15" hidden="false" customHeight="false" outlineLevel="0" collapsed="false">
      <c r="A674" s="0" t="n">
        <v>92137</v>
      </c>
      <c r="B674" s="0" t="s">
        <v>629</v>
      </c>
      <c r="C674" s="2" t="n">
        <v>27328</v>
      </c>
      <c r="D674" s="0" t="s">
        <v>604</v>
      </c>
      <c r="E674" s="0"/>
      <c r="F674" s="2" t="n">
        <v>27097</v>
      </c>
      <c r="G674" s="1"/>
      <c r="H674" s="4" t="n">
        <f aca="false">C674-F674</f>
        <v>231</v>
      </c>
      <c r="I674" s="1" t="str">
        <f aca="false">IF(ABS(H674)&gt;F674/5,"?","")</f>
        <v/>
      </c>
      <c r="J674" s="0"/>
      <c r="K674" s="0"/>
    </row>
    <row r="675" customFormat="false" ht="15" hidden="false" customHeight="false" outlineLevel="0" collapsed="false">
      <c r="A675" s="0" t="n">
        <v>92138</v>
      </c>
      <c r="B675" s="0" t="s">
        <v>630</v>
      </c>
      <c r="C675" s="2" t="n">
        <v>7076</v>
      </c>
      <c r="D675" s="0" t="s">
        <v>604</v>
      </c>
      <c r="E675" s="0"/>
      <c r="F675" s="2" t="n">
        <v>6464</v>
      </c>
      <c r="G675" s="1"/>
      <c r="H675" s="4" t="n">
        <f aca="false">C675-F675</f>
        <v>612</v>
      </c>
      <c r="I675" s="1" t="str">
        <f aca="false">IF(ABS(H675)&gt;F675/5,"?","")</f>
        <v/>
      </c>
      <c r="J675" s="0"/>
      <c r="K675" s="0"/>
    </row>
    <row r="676" customFormat="false" ht="15" hidden="false" customHeight="false" outlineLevel="0" collapsed="false">
      <c r="A676" s="0" t="n">
        <v>92140</v>
      </c>
      <c r="B676" s="0" t="s">
        <v>631</v>
      </c>
      <c r="C676" s="2" t="n">
        <v>18402</v>
      </c>
      <c r="D676" s="0" t="s">
        <v>604</v>
      </c>
      <c r="E676" s="0"/>
      <c r="F676" s="2" t="n">
        <v>17679</v>
      </c>
      <c r="G676" s="1"/>
      <c r="H676" s="4" t="n">
        <f aca="false">C676-F676</f>
        <v>723</v>
      </c>
      <c r="I676" s="1" t="str">
        <f aca="false">IF(ABS(H676)&gt;F676/5,"?","")</f>
        <v/>
      </c>
      <c r="J676" s="0"/>
      <c r="K676" s="0"/>
    </row>
    <row r="677" customFormat="false" ht="15" hidden="false" customHeight="false" outlineLevel="0" collapsed="false">
      <c r="A677" s="0" t="n">
        <v>92141</v>
      </c>
      <c r="B677" s="0" t="s">
        <v>632</v>
      </c>
      <c r="C677" s="2" t="n">
        <v>8773</v>
      </c>
      <c r="D677" s="0" t="s">
        <v>604</v>
      </c>
      <c r="E677" s="0"/>
      <c r="F677" s="2" t="n">
        <v>8005</v>
      </c>
      <c r="G677" s="1"/>
      <c r="H677" s="4" t="n">
        <f aca="false">C677-F677</f>
        <v>768</v>
      </c>
      <c r="I677" s="1" t="str">
        <f aca="false">IF(ABS(H677)&gt;F677/5,"?","")</f>
        <v/>
      </c>
      <c r="J677" s="0"/>
      <c r="K677" s="0"/>
    </row>
    <row r="678" customFormat="false" ht="15" hidden="false" customHeight="false" outlineLevel="0" collapsed="false">
      <c r="A678" s="0" t="n">
        <v>92142</v>
      </c>
      <c r="B678" s="0" t="s">
        <v>633</v>
      </c>
      <c r="C678" s="2" t="n">
        <v>23302</v>
      </c>
      <c r="D678" s="0" t="s">
        <v>604</v>
      </c>
      <c r="E678" s="0"/>
      <c r="F678" s="2" t="n">
        <v>20899</v>
      </c>
      <c r="G678" s="1"/>
      <c r="H678" s="4" t="n">
        <f aca="false">C678-F678</f>
        <v>2403</v>
      </c>
      <c r="I678" s="1" t="str">
        <f aca="false">IF(ABS(H678)&gt;F678/5,"?","")</f>
        <v/>
      </c>
      <c r="J678" s="0"/>
      <c r="K678" s="0"/>
    </row>
    <row r="679" customFormat="false" ht="15" hidden="false" customHeight="false" outlineLevel="0" collapsed="false">
      <c r="A679" s="0" t="n">
        <v>93010</v>
      </c>
      <c r="B679" s="0" t="s">
        <v>634</v>
      </c>
      <c r="C679" s="2" t="n">
        <v>4770</v>
      </c>
      <c r="D679" s="0" t="s">
        <v>604</v>
      </c>
      <c r="E679" s="0"/>
      <c r="F679" s="2" t="n">
        <v>4409</v>
      </c>
      <c r="G679" s="1"/>
      <c r="H679" s="4" t="n">
        <f aca="false">C679-F679</f>
        <v>361</v>
      </c>
      <c r="I679" s="1" t="str">
        <f aca="false">IF(ABS(H679)&gt;F679/5,"?","")</f>
        <v/>
      </c>
      <c r="J679" s="0"/>
      <c r="K679" s="0"/>
    </row>
    <row r="680" customFormat="false" ht="15" hidden="false" customHeight="false" outlineLevel="0" collapsed="false">
      <c r="A680" s="0" t="n">
        <v>93014</v>
      </c>
      <c r="B680" s="0" t="s">
        <v>635</v>
      </c>
      <c r="C680" s="2" t="n">
        <v>13674</v>
      </c>
      <c r="D680" s="0" t="s">
        <v>604</v>
      </c>
      <c r="E680" s="0"/>
      <c r="F680" s="2" t="n">
        <v>13313</v>
      </c>
      <c r="G680" s="1"/>
      <c r="H680" s="4" t="n">
        <f aca="false">C680-F680</f>
        <v>361</v>
      </c>
      <c r="I680" s="1" t="str">
        <f aca="false">IF(ABS(H680)&gt;F680/5,"?","")</f>
        <v/>
      </c>
      <c r="J680" s="0"/>
      <c r="K680" s="0"/>
    </row>
    <row r="681" customFormat="false" ht="15" hidden="false" customHeight="false" outlineLevel="0" collapsed="false">
      <c r="A681" s="0" t="n">
        <v>93018</v>
      </c>
      <c r="B681" s="0" t="s">
        <v>636</v>
      </c>
      <c r="C681" s="2" t="n">
        <v>2878</v>
      </c>
      <c r="D681" s="0" t="s">
        <v>604</v>
      </c>
      <c r="E681" s="0"/>
      <c r="F681" s="2" t="n">
        <v>2831</v>
      </c>
      <c r="G681" s="1"/>
      <c r="H681" s="4" t="n">
        <f aca="false">C681-F681</f>
        <v>47</v>
      </c>
      <c r="I681" s="1" t="str">
        <f aca="false">IF(ABS(H681)&gt;F681/5,"?","")</f>
        <v/>
      </c>
      <c r="J681" s="0"/>
      <c r="K681" s="0"/>
    </row>
    <row r="682" customFormat="false" ht="15" hidden="false" customHeight="false" outlineLevel="0" collapsed="false">
      <c r="A682" s="0" t="n">
        <v>93022</v>
      </c>
      <c r="B682" s="0" t="s">
        <v>637</v>
      </c>
      <c r="C682" s="2" t="n">
        <v>11457</v>
      </c>
      <c r="D682" s="0" t="s">
        <v>604</v>
      </c>
      <c r="E682" s="0"/>
      <c r="F682" s="10" t="n">
        <v>10706</v>
      </c>
      <c r="G682" s="1"/>
      <c r="H682" s="4" t="n">
        <f aca="false">C682-F682</f>
        <v>751</v>
      </c>
      <c r="I682" s="1" t="str">
        <f aca="false">IF(ABS(H682)&gt;F682/5,"?","")</f>
        <v/>
      </c>
      <c r="J682" s="0"/>
      <c r="K682" s="0"/>
      <c r="L682" s="10"/>
      <c r="M682" s="2"/>
    </row>
    <row r="683" customFormat="false" ht="15" hidden="false" customHeight="false" outlineLevel="0" collapsed="false">
      <c r="A683" s="0" t="n">
        <v>93056</v>
      </c>
      <c r="B683" s="0" t="s">
        <v>638</v>
      </c>
      <c r="C683" s="2" t="n">
        <v>8903</v>
      </c>
      <c r="D683" s="0" t="s">
        <v>604</v>
      </c>
      <c r="E683" s="0"/>
      <c r="F683" s="2" t="n">
        <v>8042</v>
      </c>
      <c r="G683" s="1"/>
      <c r="H683" s="4" t="n">
        <f aca="false">C683-F683</f>
        <v>861</v>
      </c>
      <c r="I683" s="1" t="str">
        <f aca="false">IF(ABS(H683)&gt;F683/5,"?","")</f>
        <v/>
      </c>
      <c r="J683" s="0"/>
      <c r="K683" s="0"/>
    </row>
    <row r="684" customFormat="false" ht="15" hidden="false" customHeight="false" outlineLevel="0" collapsed="false">
      <c r="A684" s="0" t="n">
        <v>93088</v>
      </c>
      <c r="B684" s="0" t="s">
        <v>639</v>
      </c>
      <c r="C684" s="2" t="n">
        <v>18029</v>
      </c>
      <c r="D684" s="0" t="s">
        <v>604</v>
      </c>
      <c r="E684" s="0"/>
      <c r="F684" s="2" t="n">
        <v>16927</v>
      </c>
      <c r="G684" s="1"/>
      <c r="H684" s="4" t="n">
        <f aca="false">C684-F684</f>
        <v>1102</v>
      </c>
      <c r="I684" s="1" t="str">
        <f aca="false">IF(ABS(H684)&gt;F684/5,"?","")</f>
        <v/>
      </c>
      <c r="J684" s="0"/>
      <c r="K684" s="0"/>
    </row>
    <row r="685" customFormat="false" ht="15" hidden="false" customHeight="false" outlineLevel="0" collapsed="false">
      <c r="A685" s="0" t="n">
        <v>93090</v>
      </c>
      <c r="B685" s="0" t="s">
        <v>640</v>
      </c>
      <c r="C685" s="2" t="n">
        <v>5917</v>
      </c>
      <c r="D685" s="0" t="s">
        <v>604</v>
      </c>
      <c r="E685" s="0"/>
      <c r="F685" s="2" t="n">
        <v>5647</v>
      </c>
      <c r="G685" s="1"/>
      <c r="H685" s="4" t="n">
        <f aca="false">C685-F685</f>
        <v>270</v>
      </c>
      <c r="I685" s="1" t="str">
        <f aca="false">IF(ABS(H685)&gt;F685/5,"?","")</f>
        <v/>
      </c>
      <c r="J685" s="0"/>
      <c r="K685" s="0"/>
    </row>
    <row r="686" customFormat="false" ht="15" hidden="false" customHeight="false" outlineLevel="0" collapsed="false">
      <c r="D686" s="2" t="n">
        <f aca="false">SUM(C648:C685)</f>
        <v>475583</v>
      </c>
      <c r="F686" s="2"/>
      <c r="G686" s="2" t="n">
        <f aca="false">SUM(F648:F685)</f>
        <v>447775</v>
      </c>
      <c r="H686" s="8" t="n">
        <f aca="false">D686-G686</f>
        <v>27808</v>
      </c>
      <c r="I686" s="9" t="n">
        <f aca="false">H686/G686</f>
        <v>0.0621026185025962</v>
      </c>
    </row>
    <row r="687" customFormat="false" ht="15" hidden="false" customHeight="false" outlineLevel="0" collapsed="false">
      <c r="F687" s="2"/>
    </row>
    <row r="688" customFormat="false" ht="15" hidden="false" customHeight="false" outlineLevel="0" collapsed="false">
      <c r="C688" s="2" t="n">
        <f aca="false">SUM(C73:C685)</f>
        <v>10906147</v>
      </c>
      <c r="F688" s="2" t="n">
        <f aca="false">SUM(F73:F685)</f>
        <v>10306548</v>
      </c>
    </row>
    <row r="689" customFormat="false" ht="15" hidden="false" customHeight="false" outlineLevel="0" collapsed="false">
      <c r="C689" s="1"/>
      <c r="D689" s="2"/>
      <c r="F689" s="2"/>
      <c r="L689" s="1"/>
      <c r="M689" s="1"/>
      <c r="N689" s="1"/>
    </row>
    <row r="690" customFormat="false" ht="15" hidden="false" customHeight="false" outlineLevel="0" collapsed="false">
      <c r="C690" s="1"/>
      <c r="D690" s="2"/>
      <c r="F690" s="2"/>
      <c r="I690" s="4"/>
      <c r="L690" s="2"/>
    </row>
    <row r="691" customFormat="false" ht="15" hidden="false" customHeight="false" outlineLevel="0" collapsed="false">
      <c r="C691" s="1"/>
      <c r="D691" s="2"/>
      <c r="F691" s="2"/>
      <c r="K691" s="4"/>
      <c r="N691" s="2"/>
    </row>
    <row r="692" customFormat="false" ht="15" hidden="false" customHeight="false" outlineLevel="0" collapsed="false">
      <c r="B692" s="11"/>
      <c r="C692" s="1"/>
      <c r="D692" s="2"/>
      <c r="F692" s="2"/>
      <c r="K692" s="4"/>
      <c r="N692" s="2"/>
    </row>
    <row r="693" customFormat="false" ht="15" hidden="false" customHeight="false" outlineLevel="0" collapsed="false">
      <c r="B693" s="11"/>
      <c r="C693" s="1"/>
      <c r="D693" s="2"/>
      <c r="F693" s="2"/>
      <c r="K693" s="4"/>
      <c r="N693" s="2"/>
    </row>
    <row r="694" customFormat="false" ht="15" hidden="false" customHeight="false" outlineLevel="0" collapsed="false">
      <c r="C694" s="1"/>
      <c r="D694" s="2"/>
      <c r="F694" s="2"/>
      <c r="I694" s="4"/>
      <c r="L694" s="2"/>
    </row>
    <row r="695" customFormat="false" ht="15" hidden="false" customHeight="false" outlineLevel="0" collapsed="false">
      <c r="C695" s="1"/>
      <c r="D695" s="2"/>
      <c r="F695" s="2"/>
      <c r="J695" s="4"/>
      <c r="K695" s="4"/>
      <c r="M695" s="2"/>
    </row>
    <row r="696" customFormat="false" ht="15" hidden="false" customHeight="false" outlineLevel="0" collapsed="false">
      <c r="C696" s="1"/>
      <c r="D696" s="2"/>
      <c r="F696" s="2"/>
      <c r="I696" s="4"/>
      <c r="L696" s="2"/>
    </row>
    <row r="697" customFormat="false" ht="15" hidden="false" customHeight="false" outlineLevel="0" collapsed="false">
      <c r="C697" s="1"/>
      <c r="D697" s="2"/>
      <c r="F697" s="2"/>
      <c r="I697" s="4"/>
      <c r="L697" s="2"/>
    </row>
    <row r="698" customFormat="false" ht="15" hidden="false" customHeight="false" outlineLevel="0" collapsed="false">
      <c r="C698" s="1"/>
      <c r="D698" s="2"/>
      <c r="F698" s="2"/>
      <c r="J698" s="4"/>
      <c r="K698" s="4"/>
      <c r="M698" s="2"/>
    </row>
    <row r="699" customFormat="false" ht="15" hidden="false" customHeight="false" outlineLevel="0" collapsed="false">
      <c r="C699" s="1"/>
      <c r="D699" s="2"/>
      <c r="F699" s="2"/>
      <c r="J699" s="4"/>
      <c r="K699" s="4"/>
      <c r="M699" s="2"/>
    </row>
    <row r="700" customFormat="false" ht="15" hidden="false" customHeight="false" outlineLevel="0" collapsed="false">
      <c r="C700" s="1"/>
      <c r="D700" s="2"/>
      <c r="F700" s="2"/>
      <c r="I700" s="4"/>
      <c r="L700" s="2"/>
    </row>
    <row r="701" customFormat="false" ht="15" hidden="false" customHeight="false" outlineLevel="0" collapsed="false">
      <c r="C701" s="1"/>
      <c r="D701" s="2"/>
      <c r="F701" s="2"/>
      <c r="J701" s="4"/>
      <c r="K701" s="4"/>
      <c r="M701" s="2"/>
    </row>
    <row r="702" customFormat="false" ht="15" hidden="false" customHeight="false" outlineLevel="0" collapsed="false">
      <c r="D702" s="2"/>
      <c r="F702" s="2"/>
      <c r="J702" s="4"/>
      <c r="K702" s="4"/>
      <c r="M702" s="2"/>
    </row>
    <row r="703" customFormat="false" ht="15" hidden="false" customHeight="false" outlineLevel="0" collapsed="false">
      <c r="D703" s="2"/>
      <c r="F703" s="2"/>
      <c r="I703" s="4"/>
      <c r="J703" s="4"/>
      <c r="K703" s="4"/>
      <c r="L703" s="2"/>
      <c r="M703" s="2"/>
      <c r="N703" s="2"/>
    </row>
    <row r="704" customFormat="false" ht="15" hidden="false" customHeight="false" outlineLevel="0" collapsed="false">
      <c r="D704" s="2"/>
      <c r="F704" s="2"/>
      <c r="L704" s="2"/>
      <c r="M704" s="2"/>
      <c r="N704" s="2"/>
    </row>
    <row r="705" customFormat="false" ht="15" hidden="false" customHeight="false" outlineLevel="0" collapsed="false">
      <c r="D705" s="2"/>
      <c r="F705" s="2"/>
      <c r="L705" s="2"/>
      <c r="M705" s="2"/>
      <c r="N705" s="2"/>
    </row>
    <row r="706" customFormat="false" ht="15" hidden="false" customHeight="false" outlineLevel="0" collapsed="false">
      <c r="D706" s="2"/>
      <c r="F706" s="2"/>
      <c r="L706" s="2"/>
      <c r="M706" s="2"/>
      <c r="N706" s="2"/>
    </row>
    <row r="707" customFormat="false" ht="15" hidden="false" customHeight="false" outlineLevel="0" collapsed="false">
      <c r="F707" s="2"/>
      <c r="L707" s="1"/>
      <c r="M707" s="1"/>
      <c r="N707" s="1"/>
    </row>
    <row r="708" customFormat="false" ht="15" hidden="false" customHeight="false" outlineLevel="0" collapsed="false">
      <c r="D708" s="2"/>
      <c r="F708" s="2"/>
      <c r="I708" s="4"/>
      <c r="L708" s="2"/>
    </row>
    <row r="709" customFormat="false" ht="15" hidden="false" customHeight="false" outlineLevel="0" collapsed="false">
      <c r="C709" s="12"/>
      <c r="D709" s="2"/>
      <c r="K709" s="4"/>
      <c r="N709" s="2"/>
    </row>
    <row r="710" customFormat="false" ht="15" hidden="false" customHeight="false" outlineLevel="0" collapsed="false">
      <c r="D710" s="2"/>
      <c r="I710" s="4"/>
      <c r="L710" s="2"/>
    </row>
    <row r="711" customFormat="false" ht="15" hidden="false" customHeight="false" outlineLevel="0" collapsed="false">
      <c r="D711" s="2"/>
      <c r="J711" s="4"/>
      <c r="K711" s="4"/>
      <c r="M711" s="2"/>
    </row>
    <row r="712" customFormat="false" ht="15" hidden="false" customHeight="false" outlineLevel="0" collapsed="false">
      <c r="D712" s="2"/>
      <c r="G712" s="1"/>
      <c r="H712" s="5"/>
      <c r="I712" s="4"/>
      <c r="L712" s="2"/>
    </row>
    <row r="713" customFormat="false" ht="15" hidden="false" customHeight="false" outlineLevel="0" collapsed="false">
      <c r="D713" s="2"/>
      <c r="G713" s="4"/>
      <c r="H713" s="3"/>
      <c r="I713" s="4"/>
      <c r="L7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9" activeCellId="0" sqref="C1:D58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3.56"/>
    <col collapsed="false" customWidth="true" hidden="false" outlineLevel="0" max="4" min="4" style="0" width="11.42"/>
    <col collapsed="false" customWidth="true" hidden="false" outlineLevel="0" max="6" min="6" style="0" width="17.14"/>
    <col collapsed="false" customWidth="true" hidden="false" outlineLevel="0" max="7" min="7" style="0" width="28.56"/>
  </cols>
  <sheetData>
    <row r="1" customFormat="false" ht="15" hidden="false" customHeight="false" outlineLevel="0" collapsed="false">
      <c r="B1" s="0" t="n">
        <v>11001</v>
      </c>
      <c r="C1" s="0" t="s">
        <v>45</v>
      </c>
      <c r="D1" s="13" t="n">
        <v>14378</v>
      </c>
    </row>
    <row r="2" customFormat="false" ht="15" hidden="false" customHeight="false" outlineLevel="0" collapsed="false">
      <c r="B2" s="0" t="n">
        <v>11002</v>
      </c>
      <c r="C2" s="0" t="s">
        <v>13</v>
      </c>
      <c r="D2" s="13" t="n">
        <v>448709</v>
      </c>
    </row>
    <row r="3" customFormat="false" ht="15" hidden="false" customHeight="false" outlineLevel="0" collapsed="false">
      <c r="B3" s="0" t="n">
        <v>11004</v>
      </c>
      <c r="C3" s="0" t="s">
        <v>47</v>
      </c>
      <c r="D3" s="10" t="n">
        <v>11886</v>
      </c>
    </row>
    <row r="4" customFormat="false" ht="15" hidden="false" customHeight="false" outlineLevel="0" collapsed="false">
      <c r="B4" s="0" t="n">
        <v>11005</v>
      </c>
      <c r="C4" s="0" t="s">
        <v>48</v>
      </c>
      <c r="D4" s="10" t="n">
        <v>15089</v>
      </c>
    </row>
    <row r="5" customFormat="false" ht="15" hidden="false" customHeight="false" outlineLevel="0" collapsed="false">
      <c r="B5" s="0" t="n">
        <v>11007</v>
      </c>
      <c r="C5" s="0" t="s">
        <v>49</v>
      </c>
      <c r="D5" s="10" t="n">
        <v>10278</v>
      </c>
    </row>
    <row r="6" customFormat="false" ht="15" hidden="false" customHeight="false" outlineLevel="0" collapsed="false">
      <c r="B6" s="0" t="n">
        <v>11008</v>
      </c>
      <c r="C6" s="0" t="s">
        <v>50</v>
      </c>
      <c r="D6" s="10" t="n">
        <v>37249</v>
      </c>
    </row>
    <row r="7" customFormat="false" ht="15" hidden="false" customHeight="false" outlineLevel="0" collapsed="false">
      <c r="B7" s="0" t="n">
        <v>11009</v>
      </c>
      <c r="C7" s="0" t="s">
        <v>51</v>
      </c>
      <c r="D7" s="10" t="n">
        <v>25451</v>
      </c>
    </row>
    <row r="8" customFormat="false" ht="15" hidden="false" customHeight="false" outlineLevel="0" collapsed="false">
      <c r="B8" s="0" t="n">
        <v>11013</v>
      </c>
      <c r="C8" s="0" t="s">
        <v>52</v>
      </c>
      <c r="D8" s="13" t="n">
        <v>22024</v>
      </c>
    </row>
    <row r="9" customFormat="false" ht="15" hidden="false" customHeight="false" outlineLevel="0" collapsed="false">
      <c r="B9" s="0" t="n">
        <v>11016</v>
      </c>
      <c r="C9" s="0" t="s">
        <v>53</v>
      </c>
      <c r="D9" s="13" t="n">
        <v>16665</v>
      </c>
    </row>
    <row r="10" customFormat="false" ht="15" hidden="false" customHeight="false" outlineLevel="0" collapsed="false">
      <c r="B10" s="0" t="n">
        <v>11018</v>
      </c>
      <c r="C10" s="0" t="s">
        <v>54</v>
      </c>
      <c r="D10" s="13" t="n">
        <v>9225</v>
      </c>
    </row>
    <row r="11" customFormat="false" ht="15" hidden="false" customHeight="false" outlineLevel="0" collapsed="false">
      <c r="B11" s="0" t="n">
        <v>11021</v>
      </c>
      <c r="C11" s="0" t="s">
        <v>55</v>
      </c>
      <c r="D11" s="13" t="n">
        <v>8261</v>
      </c>
    </row>
    <row r="12" customFormat="false" ht="15" hidden="false" customHeight="false" outlineLevel="0" collapsed="false">
      <c r="B12" s="0" t="n">
        <v>11022</v>
      </c>
      <c r="C12" s="0" t="s">
        <v>56</v>
      </c>
      <c r="D12" s="13" t="n">
        <v>17369</v>
      </c>
    </row>
    <row r="13" customFormat="false" ht="15" hidden="false" customHeight="false" outlineLevel="0" collapsed="false">
      <c r="B13" s="0" t="n">
        <v>11023</v>
      </c>
      <c r="C13" s="0" t="s">
        <v>57</v>
      </c>
      <c r="D13" s="10" t="n">
        <v>8788</v>
      </c>
    </row>
    <row r="14" customFormat="false" ht="15" hidden="false" customHeight="false" outlineLevel="0" collapsed="false">
      <c r="B14" s="0" t="n">
        <v>11024</v>
      </c>
      <c r="C14" s="0" t="s">
        <v>58</v>
      </c>
      <c r="D14" s="13" t="n">
        <v>20059</v>
      </c>
    </row>
    <row r="15" customFormat="false" ht="15" hidden="false" customHeight="false" outlineLevel="0" collapsed="false">
      <c r="B15" s="0" t="n">
        <v>11025</v>
      </c>
      <c r="C15" s="0" t="s">
        <v>59</v>
      </c>
      <c r="D15" s="13" t="n">
        <v>7973</v>
      </c>
    </row>
    <row r="16" customFormat="false" ht="15" hidden="false" customHeight="false" outlineLevel="0" collapsed="false">
      <c r="B16" s="0" t="n">
        <v>11029</v>
      </c>
      <c r="C16" s="0" t="s">
        <v>60</v>
      </c>
      <c r="D16" s="13" t="n">
        <v>24738</v>
      </c>
    </row>
    <row r="17" customFormat="false" ht="15" hidden="false" customHeight="false" outlineLevel="0" collapsed="false">
      <c r="B17" s="0" t="n">
        <v>11030</v>
      </c>
      <c r="C17" s="0" t="s">
        <v>61</v>
      </c>
      <c r="D17" s="13" t="n">
        <v>8555</v>
      </c>
    </row>
    <row r="18" customFormat="false" ht="15" hidden="false" customHeight="false" outlineLevel="0" collapsed="false">
      <c r="B18" s="0" t="n">
        <v>11035</v>
      </c>
      <c r="C18" s="0" t="s">
        <v>62</v>
      </c>
      <c r="D18" s="13" t="n">
        <v>17639</v>
      </c>
    </row>
    <row r="19" customFormat="false" ht="15" hidden="false" customHeight="false" outlineLevel="0" collapsed="false">
      <c r="B19" s="0" t="n">
        <v>11037</v>
      </c>
      <c r="C19" s="0" t="s">
        <v>63</v>
      </c>
      <c r="D19" s="13" t="n">
        <v>14470</v>
      </c>
    </row>
    <row r="20" customFormat="false" ht="15" hidden="false" customHeight="false" outlineLevel="0" collapsed="false">
      <c r="B20" s="0" t="n">
        <v>11038</v>
      </c>
      <c r="C20" s="0" t="s">
        <v>64</v>
      </c>
      <c r="D20" s="13" t="n">
        <v>7666</v>
      </c>
    </row>
    <row r="21" customFormat="false" ht="15" hidden="false" customHeight="false" outlineLevel="0" collapsed="false">
      <c r="B21" s="0" t="n">
        <v>11039</v>
      </c>
      <c r="C21" s="0" t="s">
        <v>65</v>
      </c>
      <c r="D21" s="13" t="n">
        <v>19595</v>
      </c>
    </row>
    <row r="22" customFormat="false" ht="15" hidden="false" customHeight="false" outlineLevel="0" collapsed="false">
      <c r="B22" s="0" t="n">
        <v>11040</v>
      </c>
      <c r="C22" s="0" t="s">
        <v>66</v>
      </c>
      <c r="D22" s="13" t="n">
        <v>32777</v>
      </c>
    </row>
    <row r="23" customFormat="false" ht="15" hidden="false" customHeight="false" outlineLevel="0" collapsed="false">
      <c r="B23" s="0" t="n">
        <v>11044</v>
      </c>
      <c r="C23" s="0" t="s">
        <v>67</v>
      </c>
      <c r="D23" s="13" t="n">
        <v>17318</v>
      </c>
    </row>
    <row r="24" customFormat="false" ht="15" hidden="false" customHeight="false" outlineLevel="0" collapsed="false">
      <c r="B24" s="0" t="n">
        <v>11050</v>
      </c>
      <c r="C24" s="0" t="s">
        <v>68</v>
      </c>
      <c r="D24" s="13" t="n">
        <v>8717</v>
      </c>
    </row>
    <row r="25" customFormat="false" ht="15" hidden="false" customHeight="false" outlineLevel="0" collapsed="false">
      <c r="B25" s="0" t="n">
        <v>11052</v>
      </c>
      <c r="C25" s="0" t="s">
        <v>69</v>
      </c>
      <c r="D25" s="13" t="n">
        <v>11811</v>
      </c>
    </row>
    <row r="26" customFormat="false" ht="15" hidden="false" customHeight="false" outlineLevel="0" collapsed="false">
      <c r="B26" s="0" t="n">
        <v>11053</v>
      </c>
      <c r="C26" s="0" t="s">
        <v>70</v>
      </c>
      <c r="D26" s="13" t="n">
        <v>17777</v>
      </c>
    </row>
    <row r="27" customFormat="false" ht="15" hidden="false" customHeight="false" outlineLevel="0" collapsed="false">
      <c r="B27" s="0" t="n">
        <v>11054</v>
      </c>
      <c r="C27" s="0" t="s">
        <v>71</v>
      </c>
      <c r="D27" s="13" t="n">
        <v>12143</v>
      </c>
    </row>
    <row r="28" customFormat="false" ht="15" hidden="false" customHeight="false" outlineLevel="0" collapsed="false">
      <c r="B28" s="0" t="n">
        <v>11055</v>
      </c>
      <c r="C28" s="0" t="s">
        <v>72</v>
      </c>
      <c r="D28" s="13" t="n">
        <v>20134</v>
      </c>
    </row>
    <row r="29" customFormat="false" ht="15" hidden="false" customHeight="false" outlineLevel="0" collapsed="false">
      <c r="B29" s="0" t="n">
        <v>11056</v>
      </c>
      <c r="C29" s="0" t="s">
        <v>73</v>
      </c>
      <c r="D29" s="13" t="n">
        <v>17743</v>
      </c>
    </row>
    <row r="30" customFormat="false" ht="15" hidden="false" customHeight="false" outlineLevel="0" collapsed="false">
      <c r="B30" s="0" t="n">
        <v>11057</v>
      </c>
      <c r="C30" s="0" t="s">
        <v>74</v>
      </c>
      <c r="D30" s="13" t="n">
        <v>14070</v>
      </c>
    </row>
    <row r="31" customFormat="false" ht="15" hidden="false" customHeight="false" outlineLevel="0" collapsed="false">
      <c r="B31" s="0" t="n">
        <v>12002</v>
      </c>
      <c r="C31" s="0" t="s">
        <v>75</v>
      </c>
      <c r="D31" s="13" t="n">
        <v>10242</v>
      </c>
    </row>
    <row r="32" customFormat="false" ht="15" hidden="false" customHeight="false" outlineLevel="0" collapsed="false">
      <c r="B32" s="0" t="n">
        <v>12005</v>
      </c>
      <c r="C32" s="0" t="s">
        <v>76</v>
      </c>
      <c r="D32" s="10" t="n">
        <v>14229</v>
      </c>
    </row>
    <row r="33" customFormat="false" ht="15" hidden="false" customHeight="false" outlineLevel="0" collapsed="false">
      <c r="B33" s="0" t="n">
        <v>12007</v>
      </c>
      <c r="C33" s="0" t="s">
        <v>77</v>
      </c>
      <c r="D33" s="10" t="n">
        <v>19906</v>
      </c>
    </row>
    <row r="34" customFormat="false" ht="15" hidden="false" customHeight="false" outlineLevel="0" collapsed="false">
      <c r="B34" s="0" t="n">
        <v>12009</v>
      </c>
      <c r="C34" s="0" t="s">
        <v>78</v>
      </c>
      <c r="D34" s="13" t="n">
        <v>16005</v>
      </c>
    </row>
    <row r="35" customFormat="false" ht="15" hidden="false" customHeight="false" outlineLevel="0" collapsed="false">
      <c r="B35" s="0" t="n">
        <v>12014</v>
      </c>
      <c r="C35" s="0" t="s">
        <v>79</v>
      </c>
      <c r="D35" s="13" t="n">
        <v>37538</v>
      </c>
    </row>
    <row r="36" customFormat="false" ht="15" hidden="false" customHeight="false" outlineLevel="0" collapsed="false">
      <c r="B36" s="0" t="n">
        <v>12021</v>
      </c>
      <c r="C36" s="0" t="s">
        <v>80</v>
      </c>
      <c r="D36" s="13" t="n">
        <v>32456</v>
      </c>
    </row>
    <row r="37" customFormat="false" ht="15" hidden="false" customHeight="false" outlineLevel="0" collapsed="false">
      <c r="B37" s="0" t="n">
        <v>12025</v>
      </c>
      <c r="C37" s="0" t="s">
        <v>81</v>
      </c>
      <c r="D37" s="13" t="n">
        <v>75946</v>
      </c>
    </row>
    <row r="38" customFormat="false" ht="15" hidden="false" customHeight="false" outlineLevel="0" collapsed="false">
      <c r="B38" s="0" t="n">
        <v>12026</v>
      </c>
      <c r="C38" s="0" t="s">
        <v>82</v>
      </c>
      <c r="D38" s="13" t="n">
        <v>20519</v>
      </c>
    </row>
    <row r="39" customFormat="false" ht="15" hidden="false" customHeight="false" outlineLevel="0" collapsed="false">
      <c r="B39" s="0" t="n">
        <v>12029</v>
      </c>
      <c r="C39" s="0" t="s">
        <v>83</v>
      </c>
      <c r="D39" s="13" t="n">
        <v>15459</v>
      </c>
    </row>
    <row r="40" customFormat="false" ht="15" hidden="false" customHeight="false" outlineLevel="0" collapsed="false">
      <c r="B40" s="0" t="n">
        <v>12030</v>
      </c>
      <c r="C40" s="0" t="s">
        <v>84</v>
      </c>
      <c r="D40" s="13" t="n">
        <v>15813</v>
      </c>
    </row>
    <row r="41" customFormat="false" ht="15" hidden="false" customHeight="false" outlineLevel="0" collapsed="false">
      <c r="B41" s="0" t="n">
        <v>12034</v>
      </c>
      <c r="C41" s="0" t="s">
        <v>85</v>
      </c>
      <c r="D41" s="13" t="n">
        <v>7578</v>
      </c>
    </row>
    <row r="42" customFormat="false" ht="15" hidden="false" customHeight="false" outlineLevel="0" collapsed="false">
      <c r="B42" s="0" t="n">
        <v>12035</v>
      </c>
      <c r="C42" s="0" t="s">
        <v>86</v>
      </c>
      <c r="D42" s="13" t="n">
        <v>19120</v>
      </c>
    </row>
    <row r="43" customFormat="false" ht="15" hidden="false" customHeight="false" outlineLevel="0" collapsed="false">
      <c r="B43" s="0" t="n">
        <v>12040</v>
      </c>
      <c r="C43" s="0" t="s">
        <v>87</v>
      </c>
      <c r="D43" s="13" t="n">
        <v>22622</v>
      </c>
    </row>
    <row r="44" customFormat="false" ht="15" hidden="false" customHeight="false" outlineLevel="0" collapsed="false">
      <c r="B44" s="0" t="n">
        <v>13001</v>
      </c>
      <c r="C44" s="0" t="s">
        <v>88</v>
      </c>
      <c r="D44" s="13" t="n">
        <v>11934</v>
      </c>
    </row>
    <row r="45" customFormat="false" ht="15" hidden="false" customHeight="false" outlineLevel="0" collapsed="false">
      <c r="B45" s="0" t="n">
        <v>13002</v>
      </c>
      <c r="C45" s="0" t="s">
        <v>89</v>
      </c>
      <c r="D45" s="13" t="n">
        <v>2200</v>
      </c>
    </row>
    <row r="46" customFormat="false" ht="15" hidden="false" customHeight="false" outlineLevel="0" collapsed="false">
      <c r="B46" s="0" t="n">
        <v>13003</v>
      </c>
      <c r="C46" s="0" t="s">
        <v>90</v>
      </c>
      <c r="D46" s="13" t="n">
        <v>19581</v>
      </c>
    </row>
    <row r="47" customFormat="false" ht="15" hidden="false" customHeight="false" outlineLevel="0" collapsed="false">
      <c r="B47" s="0" t="n">
        <v>13004</v>
      </c>
      <c r="C47" s="0" t="s">
        <v>91</v>
      </c>
      <c r="D47" s="13" t="n">
        <v>16029</v>
      </c>
    </row>
    <row r="48" customFormat="false" ht="15" hidden="false" customHeight="false" outlineLevel="0" collapsed="false">
      <c r="B48" s="0" t="n">
        <v>13006</v>
      </c>
      <c r="C48" s="0" t="s">
        <v>92</v>
      </c>
      <c r="D48" s="13" t="n">
        <v>8555</v>
      </c>
    </row>
    <row r="49" customFormat="false" ht="15" hidden="false" customHeight="false" outlineLevel="0" collapsed="false">
      <c r="B49" s="0" t="n">
        <v>13008</v>
      </c>
      <c r="C49" s="0" t="s">
        <v>93</v>
      </c>
      <c r="D49" s="13" t="n">
        <v>34169</v>
      </c>
    </row>
    <row r="50" customFormat="false" ht="15" hidden="false" customHeight="false" outlineLevel="0" collapsed="false">
      <c r="B50" s="0" t="n">
        <v>13010</v>
      </c>
      <c r="C50" s="0" t="s">
        <v>94</v>
      </c>
      <c r="D50" s="13" t="n">
        <v>10534</v>
      </c>
    </row>
    <row r="51" customFormat="false" ht="15" hidden="false" customHeight="false" outlineLevel="0" collapsed="false">
      <c r="B51" s="0" t="n">
        <v>13011</v>
      </c>
      <c r="C51" s="0" t="s">
        <v>95</v>
      </c>
      <c r="D51" s="13" t="n">
        <v>25572</v>
      </c>
    </row>
    <row r="52" customFormat="false" ht="15" hidden="false" customHeight="false" outlineLevel="0" collapsed="false">
      <c r="B52" s="0" t="n">
        <v>13012</v>
      </c>
      <c r="C52" s="0" t="s">
        <v>96</v>
      </c>
      <c r="D52" s="13" t="n">
        <v>8295</v>
      </c>
    </row>
    <row r="53" customFormat="false" ht="15" hidden="false" customHeight="false" outlineLevel="0" collapsed="false">
      <c r="B53" s="0" t="n">
        <v>13013</v>
      </c>
      <c r="C53" s="0" t="s">
        <v>97</v>
      </c>
      <c r="D53" s="13" t="n">
        <v>13581</v>
      </c>
    </row>
    <row r="54" customFormat="false" ht="15" hidden="false" customHeight="false" outlineLevel="0" collapsed="false">
      <c r="B54" s="0" t="n">
        <v>13014</v>
      </c>
      <c r="C54" s="0" t="s">
        <v>98</v>
      </c>
      <c r="D54" s="13" t="n">
        <v>18036</v>
      </c>
    </row>
    <row r="55" customFormat="false" ht="15" hidden="false" customHeight="false" outlineLevel="0" collapsed="false">
      <c r="B55" s="0" t="n">
        <v>13016</v>
      </c>
      <c r="C55" s="0" t="s">
        <v>99</v>
      </c>
      <c r="D55" s="13" t="n">
        <v>8813</v>
      </c>
    </row>
    <row r="56" customFormat="false" ht="15" hidden="false" customHeight="false" outlineLevel="0" collapsed="false">
      <c r="B56" s="0" t="n">
        <v>13017</v>
      </c>
      <c r="C56" s="0" t="s">
        <v>100</v>
      </c>
      <c r="D56" s="13" t="n">
        <v>17664</v>
      </c>
    </row>
    <row r="57" customFormat="false" ht="15" hidden="false" customHeight="false" outlineLevel="0" collapsed="false">
      <c r="B57" s="0" t="n">
        <v>13019</v>
      </c>
      <c r="C57" s="0" t="s">
        <v>101</v>
      </c>
      <c r="D57" s="13" t="n">
        <v>15151</v>
      </c>
    </row>
    <row r="58" customFormat="false" ht="15" hidden="false" customHeight="false" outlineLevel="0" collapsed="false">
      <c r="B58" s="0" t="n">
        <v>13021</v>
      </c>
      <c r="C58" s="0" t="s">
        <v>102</v>
      </c>
      <c r="D58" s="13" t="n">
        <v>9239</v>
      </c>
    </row>
    <row r="59" customFormat="false" ht="15" hidden="false" customHeight="false" outlineLevel="0" collapsed="false">
      <c r="B59" s="0" t="n">
        <v>13023</v>
      </c>
      <c r="C59" s="0" t="s">
        <v>103</v>
      </c>
      <c r="D59" s="13" t="n">
        <v>8084</v>
      </c>
    </row>
    <row r="60" customFormat="false" ht="15" hidden="false" customHeight="false" outlineLevel="0" collapsed="false">
      <c r="B60" s="0" t="n">
        <v>13025</v>
      </c>
      <c r="C60" s="0" t="s">
        <v>104</v>
      </c>
      <c r="D60" s="13" t="n">
        <v>31919</v>
      </c>
    </row>
    <row r="61" customFormat="false" ht="15" hidden="false" customHeight="false" outlineLevel="0" collapsed="false">
      <c r="B61" s="0" t="n">
        <v>13029</v>
      </c>
      <c r="C61" s="0" t="s">
        <v>105</v>
      </c>
      <c r="D61" s="13" t="n">
        <v>10976</v>
      </c>
    </row>
    <row r="62" customFormat="false" ht="15" hidden="false" customHeight="false" outlineLevel="0" collapsed="false">
      <c r="B62" s="0" t="n">
        <v>13031</v>
      </c>
      <c r="C62" s="0" t="s">
        <v>106</v>
      </c>
      <c r="D62" s="13" t="n">
        <v>12456</v>
      </c>
    </row>
    <row r="63" customFormat="false" ht="15" hidden="false" customHeight="false" outlineLevel="0" collapsed="false">
      <c r="B63" s="0" t="n">
        <v>13035</v>
      </c>
      <c r="C63" s="0" t="s">
        <v>107</v>
      </c>
      <c r="D63" s="13" t="n">
        <v>13238</v>
      </c>
    </row>
    <row r="64" customFormat="false" ht="15" hidden="false" customHeight="false" outlineLevel="0" collapsed="false">
      <c r="B64" s="0" t="n">
        <v>13036</v>
      </c>
      <c r="C64" s="0" t="s">
        <v>108</v>
      </c>
      <c r="D64" s="13" t="n">
        <v>9899</v>
      </c>
    </row>
    <row r="65" customFormat="false" ht="15" hidden="false" customHeight="false" outlineLevel="0" collapsed="false">
      <c r="B65" s="0" t="n">
        <v>13037</v>
      </c>
      <c r="C65" s="0" t="s">
        <v>109</v>
      </c>
      <c r="D65" s="13" t="n">
        <v>10464</v>
      </c>
    </row>
    <row r="66" customFormat="false" ht="15" hidden="false" customHeight="false" outlineLevel="0" collapsed="false">
      <c r="B66" s="0" t="n">
        <v>13040</v>
      </c>
      <c r="C66" s="0" t="s">
        <v>110</v>
      </c>
      <c r="D66" s="13" t="n">
        <v>39017</v>
      </c>
      <c r="H66" s="10"/>
    </row>
    <row r="67" customFormat="false" ht="15" hidden="false" customHeight="false" outlineLevel="0" collapsed="false">
      <c r="B67" s="0" t="n">
        <v>13044</v>
      </c>
      <c r="C67" s="0" t="s">
        <v>111</v>
      </c>
      <c r="D67" s="13" t="n">
        <v>7344</v>
      </c>
      <c r="H67" s="10"/>
    </row>
    <row r="68" customFormat="false" ht="15" hidden="false" customHeight="false" outlineLevel="0" collapsed="false">
      <c r="B68" s="0" t="n">
        <v>13046</v>
      </c>
      <c r="C68" s="0" t="s">
        <v>112</v>
      </c>
      <c r="D68" s="13" t="n">
        <v>9969</v>
      </c>
      <c r="H68" s="10"/>
    </row>
    <row r="69" customFormat="false" ht="15" hidden="false" customHeight="false" outlineLevel="0" collapsed="false">
      <c r="B69" s="0" t="n">
        <v>13049</v>
      </c>
      <c r="C69" s="0" t="s">
        <v>113</v>
      </c>
      <c r="D69" s="13" t="n">
        <v>22202</v>
      </c>
      <c r="H69" s="10"/>
    </row>
    <row r="70" customFormat="false" ht="15" hidden="false" customHeight="false" outlineLevel="0" collapsed="false">
      <c r="B70" s="0" t="n">
        <v>13053</v>
      </c>
      <c r="C70" s="0" t="s">
        <v>114</v>
      </c>
      <c r="D70" s="13" t="n">
        <v>14715</v>
      </c>
      <c r="H70" s="10"/>
    </row>
    <row r="71" customFormat="false" ht="15" hidden="false" customHeight="false" outlineLevel="0" collapsed="false">
      <c r="B71" s="0" t="n">
        <v>21001</v>
      </c>
      <c r="C71" s="0" t="s">
        <v>115</v>
      </c>
      <c r="D71" s="13" t="n">
        <v>90134</v>
      </c>
      <c r="H71" s="10"/>
    </row>
    <row r="72" customFormat="false" ht="15" hidden="false" customHeight="false" outlineLevel="0" collapsed="false">
      <c r="B72" s="0" t="n">
        <v>21002</v>
      </c>
      <c r="C72" s="0" t="s">
        <v>117</v>
      </c>
      <c r="D72" s="13" t="n">
        <v>29000</v>
      </c>
      <c r="H72" s="10"/>
    </row>
    <row r="73" customFormat="false" ht="15" hidden="false" customHeight="false" outlineLevel="0" collapsed="false">
      <c r="B73" s="0" t="n">
        <v>21003</v>
      </c>
      <c r="C73" s="0" t="s">
        <v>118</v>
      </c>
      <c r="D73" s="13" t="n">
        <v>19320</v>
      </c>
      <c r="H73" s="10"/>
    </row>
    <row r="74" customFormat="false" ht="15" hidden="false" customHeight="false" outlineLevel="0" collapsed="false">
      <c r="B74" s="0" t="n">
        <v>21004</v>
      </c>
      <c r="C74" s="0" t="s">
        <v>38</v>
      </c>
      <c r="D74" s="10" t="n">
        <v>136730</v>
      </c>
      <c r="H74" s="10"/>
    </row>
    <row r="75" customFormat="false" ht="15" hidden="false" customHeight="false" outlineLevel="0" collapsed="false">
      <c r="B75" s="0" t="n">
        <v>21005</v>
      </c>
      <c r="C75" s="0" t="s">
        <v>119</v>
      </c>
      <c r="D75" s="13" t="n">
        <v>40378</v>
      </c>
      <c r="H75" s="10"/>
    </row>
    <row r="76" customFormat="false" ht="15" hidden="false" customHeight="false" outlineLevel="0" collapsed="false">
      <c r="B76" s="0" t="n">
        <v>21006</v>
      </c>
      <c r="C76" s="0" t="s">
        <v>120</v>
      </c>
      <c r="D76" s="13" t="n">
        <v>32089</v>
      </c>
      <c r="H76" s="10"/>
    </row>
    <row r="77" customFormat="false" ht="15" hidden="false" customHeight="false" outlineLevel="0" collapsed="false">
      <c r="B77" s="0" t="n">
        <v>21007</v>
      </c>
      <c r="C77" s="0" t="s">
        <v>121</v>
      </c>
      <c r="D77" s="13" t="n">
        <v>46812</v>
      </c>
      <c r="H77" s="10"/>
    </row>
    <row r="78" customFormat="false" ht="15" hidden="false" customHeight="false" outlineLevel="0" collapsed="false">
      <c r="B78" s="0" t="n">
        <v>21008</v>
      </c>
      <c r="C78" s="0" t="s">
        <v>122</v>
      </c>
      <c r="D78" s="13" t="n">
        <v>20034</v>
      </c>
      <c r="H78" s="10"/>
    </row>
    <row r="79" customFormat="false" ht="15" hidden="false" customHeight="false" outlineLevel="0" collapsed="false">
      <c r="B79" s="0" t="n">
        <v>21009</v>
      </c>
      <c r="C79" s="0" t="s">
        <v>123</v>
      </c>
      <c r="D79" s="13" t="n">
        <v>74377</v>
      </c>
      <c r="H79" s="10"/>
    </row>
    <row r="80" customFormat="false" ht="15" hidden="false" customHeight="false" outlineLevel="0" collapsed="false">
      <c r="B80" s="0" t="n">
        <v>21010</v>
      </c>
      <c r="C80" s="0" t="s">
        <v>124</v>
      </c>
      <c r="D80" s="13" t="n">
        <v>40893</v>
      </c>
      <c r="H80" s="10"/>
    </row>
    <row r="81" customFormat="false" ht="15" hidden="false" customHeight="false" outlineLevel="0" collapsed="false">
      <c r="B81" s="0" t="n">
        <v>21011</v>
      </c>
      <c r="C81" s="0" t="s">
        <v>125</v>
      </c>
      <c r="D81" s="13" t="n">
        <v>16716</v>
      </c>
      <c r="H81" s="10"/>
    </row>
    <row r="82" customFormat="false" ht="15" hidden="false" customHeight="false" outlineLevel="0" collapsed="false">
      <c r="B82" s="0" t="n">
        <v>21012</v>
      </c>
      <c r="C82" s="0" t="s">
        <v>126</v>
      </c>
      <c r="D82" s="13" t="n">
        <v>74662</v>
      </c>
      <c r="H82" s="10"/>
    </row>
    <row r="83" customFormat="false" ht="15" hidden="false" customHeight="false" outlineLevel="0" collapsed="false">
      <c r="B83" s="0" t="n">
        <v>21013</v>
      </c>
      <c r="C83" s="0" t="s">
        <v>127</v>
      </c>
      <c r="D83" s="13" t="n">
        <v>42682</v>
      </c>
      <c r="H83" s="10"/>
    </row>
    <row r="84" customFormat="false" ht="15" hidden="false" customHeight="false" outlineLevel="0" collapsed="false">
      <c r="B84" s="0" t="n">
        <v>21014</v>
      </c>
      <c r="C84" s="0" t="s">
        <v>128</v>
      </c>
      <c r="D84" s="13" t="n">
        <v>22750</v>
      </c>
      <c r="H84" s="10"/>
    </row>
    <row r="85" customFormat="false" ht="15" hidden="false" customHeight="false" outlineLevel="0" collapsed="false">
      <c r="B85" s="0" t="n">
        <v>21015</v>
      </c>
      <c r="C85" s="0" t="s">
        <v>129</v>
      </c>
      <c r="D85" s="13" t="n">
        <v>107736</v>
      </c>
      <c r="H85" s="10"/>
    </row>
    <row r="86" customFormat="false" ht="15" hidden="false" customHeight="false" outlineLevel="0" collapsed="false">
      <c r="B86" s="0" t="n">
        <v>21016</v>
      </c>
      <c r="C86" s="0" t="s">
        <v>130</v>
      </c>
      <c r="D86" s="13" t="n">
        <v>74952</v>
      </c>
      <c r="H86" s="10"/>
    </row>
    <row r="87" customFormat="false" ht="15" hidden="false" customHeight="false" outlineLevel="0" collapsed="false">
      <c r="B87" s="0" t="n">
        <v>21017</v>
      </c>
      <c r="C87" s="0" t="s">
        <v>131</v>
      </c>
      <c r="D87" s="13" t="n">
        <v>24652</v>
      </c>
      <c r="H87" s="10"/>
    </row>
    <row r="88" customFormat="false" ht="15" hidden="false" customHeight="false" outlineLevel="0" collapsed="false">
      <c r="B88" s="0" t="n">
        <v>21018</v>
      </c>
      <c r="C88" s="0" t="s">
        <v>132</v>
      </c>
      <c r="D88" s="13" t="n">
        <v>46706</v>
      </c>
      <c r="H88" s="10"/>
    </row>
    <row r="89" customFormat="false" ht="15" hidden="false" customHeight="false" outlineLevel="0" collapsed="false">
      <c r="B89" s="0" t="n">
        <v>21019</v>
      </c>
      <c r="C89" s="0" t="s">
        <v>133</v>
      </c>
      <c r="D89" s="13" t="n">
        <v>37761</v>
      </c>
      <c r="H89" s="10"/>
    </row>
    <row r="90" customFormat="false" ht="15" hidden="false" customHeight="false" outlineLevel="0" collapsed="false">
      <c r="B90" s="0" t="n">
        <v>23002</v>
      </c>
      <c r="C90" s="0" t="s">
        <v>134</v>
      </c>
      <c r="D90" s="13" t="n">
        <v>28310</v>
      </c>
      <c r="H90" s="10"/>
    </row>
    <row r="91" customFormat="false" ht="15" hidden="false" customHeight="false" outlineLevel="0" collapsed="false">
      <c r="B91" s="0" t="n">
        <v>23003</v>
      </c>
      <c r="C91" s="0" t="s">
        <v>136</v>
      </c>
      <c r="D91" s="13" t="n">
        <v>23043</v>
      </c>
      <c r="H91" s="10"/>
    </row>
    <row r="92" customFormat="false" ht="15" hidden="false" customHeight="false" outlineLevel="0" collapsed="false">
      <c r="B92" s="0" t="n">
        <v>23009</v>
      </c>
      <c r="C92" s="0" t="s">
        <v>137</v>
      </c>
      <c r="D92" s="13" t="n">
        <v>1962</v>
      </c>
      <c r="H92" s="10"/>
    </row>
    <row r="93" customFormat="false" ht="15" hidden="false" customHeight="false" outlineLevel="0" collapsed="false">
      <c r="B93" s="0" t="n">
        <v>23016</v>
      </c>
      <c r="C93" s="0" t="s">
        <v>138</v>
      </c>
      <c r="D93" s="13" t="n">
        <v>38326</v>
      </c>
    </row>
    <row r="94" customFormat="false" ht="15" hidden="false" customHeight="false" outlineLevel="0" collapsed="false">
      <c r="B94" s="0" t="n">
        <v>23023</v>
      </c>
      <c r="C94" s="0" t="s">
        <v>139</v>
      </c>
      <c r="D94" s="13" t="n">
        <v>7852</v>
      </c>
    </row>
    <row r="95" customFormat="false" ht="15" hidden="false" customHeight="false" outlineLevel="0" collapsed="false">
      <c r="B95" s="0" t="n">
        <v>23024</v>
      </c>
      <c r="C95" s="0" t="s">
        <v>140</v>
      </c>
      <c r="D95" s="13" t="n">
        <v>8877</v>
      </c>
    </row>
    <row r="96" customFormat="false" ht="15" hidden="false" customHeight="false" outlineLevel="0" collapsed="false">
      <c r="B96" s="0" t="n">
        <v>23025</v>
      </c>
      <c r="C96" s="0" t="s">
        <v>141</v>
      </c>
      <c r="D96" s="13" t="n">
        <v>33072</v>
      </c>
    </row>
    <row r="97" customFormat="false" ht="15" hidden="false" customHeight="false" outlineLevel="0" collapsed="false">
      <c r="B97" s="0" t="n">
        <v>23027</v>
      </c>
      <c r="C97" s="0" t="s">
        <v>142</v>
      </c>
      <c r="D97" s="13" t="n">
        <v>33939</v>
      </c>
    </row>
    <row r="98" customFormat="false" ht="15" hidden="false" customHeight="false" outlineLevel="0" collapsed="false">
      <c r="B98" s="0" t="n">
        <v>23032</v>
      </c>
      <c r="C98" s="0" t="s">
        <v>143</v>
      </c>
      <c r="D98" s="13" t="n">
        <v>6327</v>
      </c>
    </row>
    <row r="99" customFormat="false" ht="15" hidden="false" customHeight="false" outlineLevel="0" collapsed="false">
      <c r="B99" s="0" t="n">
        <v>23033</v>
      </c>
      <c r="C99" s="0" t="s">
        <v>144</v>
      </c>
      <c r="D99" s="13" t="n">
        <v>9939</v>
      </c>
    </row>
    <row r="100" customFormat="false" ht="15" hidden="false" customHeight="false" outlineLevel="0" collapsed="false">
      <c r="B100" s="0" t="n">
        <v>23038</v>
      </c>
      <c r="C100" s="0" t="s">
        <v>145</v>
      </c>
      <c r="D100" s="13" t="n">
        <v>10809</v>
      </c>
    </row>
    <row r="101" customFormat="false" ht="15" hidden="false" customHeight="false" outlineLevel="0" collapsed="false">
      <c r="B101" s="0" t="n">
        <v>23039</v>
      </c>
      <c r="C101" s="0" t="s">
        <v>146</v>
      </c>
      <c r="D101" s="13" t="n">
        <v>25612</v>
      </c>
    </row>
    <row r="102" customFormat="false" ht="15" hidden="false" customHeight="false" outlineLevel="0" collapsed="false">
      <c r="B102" s="0" t="n">
        <v>23044</v>
      </c>
      <c r="C102" s="0" t="s">
        <v>147</v>
      </c>
      <c r="D102" s="13" t="n">
        <v>11811</v>
      </c>
    </row>
    <row r="103" customFormat="false" ht="15" hidden="false" customHeight="false" outlineLevel="0" collapsed="false">
      <c r="B103" s="0" t="n">
        <v>23045</v>
      </c>
      <c r="C103" s="0" t="s">
        <v>148</v>
      </c>
      <c r="D103" s="10" t="n">
        <v>17137</v>
      </c>
    </row>
    <row r="104" customFormat="false" ht="15" hidden="false" customHeight="false" outlineLevel="0" collapsed="false">
      <c r="B104" s="0" t="n">
        <v>23047</v>
      </c>
      <c r="C104" s="0" t="s">
        <v>149</v>
      </c>
      <c r="D104" s="13" t="n">
        <v>11972</v>
      </c>
    </row>
    <row r="105" customFormat="false" ht="15" hidden="false" customHeight="false" outlineLevel="0" collapsed="false">
      <c r="B105" s="0" t="n">
        <v>23050</v>
      </c>
      <c r="C105" s="0" t="s">
        <v>150</v>
      </c>
      <c r="D105" s="13" t="n">
        <v>18471</v>
      </c>
    </row>
    <row r="106" customFormat="false" ht="15" hidden="false" customHeight="false" outlineLevel="0" collapsed="false">
      <c r="B106" s="0" t="n">
        <v>23052</v>
      </c>
      <c r="C106" s="0" t="s">
        <v>151</v>
      </c>
      <c r="D106" s="13" t="n">
        <v>14321</v>
      </c>
    </row>
    <row r="107" customFormat="false" ht="15" hidden="false" customHeight="false" outlineLevel="0" collapsed="false">
      <c r="B107" s="0" t="n">
        <v>23060</v>
      </c>
      <c r="C107" s="0" t="s">
        <v>152</v>
      </c>
      <c r="D107" s="13" t="n">
        <v>11759</v>
      </c>
    </row>
    <row r="108" customFormat="false" ht="15" hidden="false" customHeight="false" outlineLevel="0" collapsed="false">
      <c r="B108" s="0" t="n">
        <v>23062</v>
      </c>
      <c r="C108" s="0" t="s">
        <v>153</v>
      </c>
      <c r="D108" s="13" t="n">
        <v>23864</v>
      </c>
    </row>
    <row r="109" customFormat="false" ht="15" hidden="false" customHeight="false" outlineLevel="0" collapsed="false">
      <c r="B109" s="0" t="n">
        <v>23064</v>
      </c>
      <c r="C109" s="0" t="s">
        <v>154</v>
      </c>
      <c r="D109" s="13" t="n">
        <v>4289</v>
      </c>
    </row>
    <row r="110" customFormat="false" ht="15" hidden="false" customHeight="false" outlineLevel="0" collapsed="false">
      <c r="B110" s="0" t="n">
        <v>23077</v>
      </c>
      <c r="C110" s="0" t="s">
        <v>155</v>
      </c>
      <c r="D110" s="13" t="n">
        <v>30186</v>
      </c>
    </row>
    <row r="111" customFormat="false" ht="15" hidden="false" customHeight="false" outlineLevel="0" collapsed="false">
      <c r="B111" s="0" t="n">
        <v>23081</v>
      </c>
      <c r="C111" s="0" t="s">
        <v>156</v>
      </c>
      <c r="D111" s="13" t="n">
        <v>10534</v>
      </c>
    </row>
    <row r="112" customFormat="false" ht="15" hidden="false" customHeight="false" outlineLevel="0" collapsed="false">
      <c r="B112" s="0" t="n">
        <v>23086</v>
      </c>
      <c r="C112" s="0" t="s">
        <v>158</v>
      </c>
      <c r="D112" s="13" t="n">
        <v>14482</v>
      </c>
    </row>
    <row r="113" customFormat="false" ht="15" hidden="false" customHeight="false" outlineLevel="0" collapsed="false">
      <c r="B113" s="0" t="n">
        <v>23088</v>
      </c>
      <c r="C113" s="0" t="s">
        <v>159</v>
      </c>
      <c r="D113" s="13" t="n">
        <v>35567</v>
      </c>
    </row>
    <row r="114" customFormat="false" ht="15" hidden="false" customHeight="false" outlineLevel="0" collapsed="false">
      <c r="B114" s="0" t="n">
        <v>23094</v>
      </c>
      <c r="C114" s="0" t="s">
        <v>160</v>
      </c>
      <c r="D114" s="13" t="n">
        <v>27537</v>
      </c>
    </row>
    <row r="115" customFormat="false" ht="15" hidden="false" customHeight="false" outlineLevel="0" collapsed="false">
      <c r="B115" s="0" t="n">
        <v>23096</v>
      </c>
      <c r="C115" s="0" t="s">
        <v>161</v>
      </c>
      <c r="D115" s="13" t="n">
        <v>20910</v>
      </c>
    </row>
    <row r="116" customFormat="false" ht="15" hidden="false" customHeight="false" outlineLevel="0" collapsed="false">
      <c r="B116" s="0" t="n">
        <v>23097</v>
      </c>
      <c r="C116" s="0" t="s">
        <v>162</v>
      </c>
      <c r="D116" s="13" t="n">
        <v>10623</v>
      </c>
    </row>
    <row r="117" customFormat="false" ht="15" hidden="false" customHeight="false" outlineLevel="0" collapsed="false">
      <c r="B117" s="0" t="n">
        <v>23098</v>
      </c>
      <c r="C117" s="0" t="s">
        <v>163</v>
      </c>
      <c r="D117" s="13" t="n">
        <v>4731</v>
      </c>
    </row>
    <row r="118" customFormat="false" ht="15" hidden="false" customHeight="false" outlineLevel="0" collapsed="false">
      <c r="B118" s="0" t="n">
        <v>23099</v>
      </c>
      <c r="C118" s="0" t="s">
        <v>164</v>
      </c>
      <c r="D118" s="13" t="n">
        <v>12976</v>
      </c>
    </row>
    <row r="119" customFormat="false" ht="15" hidden="false" customHeight="false" outlineLevel="0" collapsed="false">
      <c r="B119" s="0" t="n">
        <v>23100</v>
      </c>
      <c r="C119" s="0" t="s">
        <v>165</v>
      </c>
      <c r="D119" s="13" t="n">
        <v>4783</v>
      </c>
    </row>
    <row r="120" customFormat="false" ht="15" hidden="false" customHeight="false" outlineLevel="0" collapsed="false">
      <c r="B120" s="0" t="n">
        <v>23101</v>
      </c>
      <c r="C120" s="0" t="s">
        <v>166</v>
      </c>
      <c r="D120" s="13" t="n">
        <v>17830</v>
      </c>
    </row>
    <row r="121" customFormat="false" ht="15" hidden="false" customHeight="false" outlineLevel="0" collapsed="false">
      <c r="B121" s="0" t="n">
        <v>23102</v>
      </c>
      <c r="C121" s="0" t="s">
        <v>167</v>
      </c>
      <c r="D121" s="13" t="n">
        <v>14256</v>
      </c>
    </row>
    <row r="122" customFormat="false" ht="15" hidden="false" customHeight="false" outlineLevel="0" collapsed="false">
      <c r="B122" s="0" t="n">
        <v>23103</v>
      </c>
      <c r="C122" s="0" t="s">
        <v>168</v>
      </c>
      <c r="D122" s="13" t="n">
        <v>13644</v>
      </c>
    </row>
    <row r="123" customFormat="false" ht="15" hidden="false" customHeight="false" outlineLevel="0" collapsed="false">
      <c r="B123" s="0" t="n">
        <v>23104</v>
      </c>
      <c r="C123" s="0" t="s">
        <v>169</v>
      </c>
      <c r="D123" s="13" t="n">
        <v>8699</v>
      </c>
    </row>
    <row r="124" customFormat="false" ht="15" hidden="false" customHeight="false" outlineLevel="0" collapsed="false">
      <c r="B124" s="0" t="n">
        <v>23105</v>
      </c>
      <c r="C124" s="0" t="s">
        <v>170</v>
      </c>
      <c r="D124" s="13" t="n">
        <v>11744</v>
      </c>
    </row>
    <row r="125" customFormat="false" ht="15" hidden="false" customHeight="false" outlineLevel="0" collapsed="false">
      <c r="B125" s="0" t="n">
        <v>24001</v>
      </c>
      <c r="C125" s="0" t="s">
        <v>171</v>
      </c>
      <c r="D125" s="13" t="n">
        <v>27663</v>
      </c>
    </row>
    <row r="126" customFormat="false" ht="15" hidden="false" customHeight="false" outlineLevel="0" collapsed="false">
      <c r="B126" s="0" t="n">
        <v>24007</v>
      </c>
      <c r="C126" s="0" t="s">
        <v>173</v>
      </c>
      <c r="D126" s="13" t="n">
        <v>9122</v>
      </c>
    </row>
    <row r="127" customFormat="false" ht="15" hidden="false" customHeight="false" outlineLevel="0" collapsed="false">
      <c r="B127" s="0" t="n">
        <v>24008</v>
      </c>
      <c r="C127" s="0" t="s">
        <v>174</v>
      </c>
      <c r="D127" s="13" t="n">
        <v>5752</v>
      </c>
    </row>
    <row r="128" customFormat="false" ht="15" hidden="false" customHeight="false" outlineLevel="0" collapsed="false">
      <c r="B128" s="0" t="n">
        <v>24009</v>
      </c>
      <c r="C128" s="0" t="s">
        <v>175</v>
      </c>
      <c r="D128" s="13" t="n">
        <v>8888</v>
      </c>
    </row>
    <row r="129" customFormat="false" ht="15" hidden="false" customHeight="false" outlineLevel="0" collapsed="false">
      <c r="B129" s="0" t="n">
        <v>24011</v>
      </c>
      <c r="C129" s="0" t="s">
        <v>176</v>
      </c>
      <c r="D129" s="13" t="n">
        <v>8938</v>
      </c>
    </row>
    <row r="130" customFormat="false" ht="15" hidden="false" customHeight="false" outlineLevel="0" collapsed="false">
      <c r="B130" s="0" t="n">
        <v>24014</v>
      </c>
      <c r="C130" s="0" t="s">
        <v>177</v>
      </c>
      <c r="D130" s="10" t="n">
        <v>11407</v>
      </c>
    </row>
    <row r="131" customFormat="false" ht="15" hidden="false" customHeight="false" outlineLevel="0" collapsed="false">
      <c r="B131" s="0" t="n">
        <v>24016</v>
      </c>
      <c r="C131" s="0" t="s">
        <v>178</v>
      </c>
      <c r="D131" s="10" t="n">
        <v>7327</v>
      </c>
    </row>
    <row r="132" customFormat="false" ht="15" hidden="false" customHeight="false" outlineLevel="0" collapsed="false">
      <c r="B132" s="0" t="n">
        <v>24020</v>
      </c>
      <c r="C132" s="0" t="s">
        <v>179</v>
      </c>
      <c r="D132" s="13" t="n">
        <v>22312</v>
      </c>
    </row>
    <row r="133" customFormat="false" ht="15" hidden="false" customHeight="false" outlineLevel="0" collapsed="false">
      <c r="B133" s="0" t="n">
        <v>24028</v>
      </c>
      <c r="C133" s="0" t="s">
        <v>180</v>
      </c>
      <c r="D133" s="13" t="n">
        <v>5731</v>
      </c>
    </row>
    <row r="134" customFormat="false" ht="15" hidden="false" customHeight="false" outlineLevel="0" collapsed="false">
      <c r="B134" s="0" t="n">
        <v>24033</v>
      </c>
      <c r="C134" s="0" t="s">
        <v>181</v>
      </c>
      <c r="D134" s="13" t="n">
        <v>13235</v>
      </c>
    </row>
    <row r="135" customFormat="false" ht="15" hidden="false" customHeight="false" outlineLevel="0" collapsed="false">
      <c r="B135" s="0" t="n">
        <v>24038</v>
      </c>
      <c r="C135" s="0" t="s">
        <v>182</v>
      </c>
      <c r="D135" s="13" t="n">
        <v>19040</v>
      </c>
    </row>
    <row r="136" customFormat="false" ht="15" hidden="false" customHeight="false" outlineLevel="0" collapsed="false">
      <c r="B136" s="0" t="n">
        <v>24041</v>
      </c>
      <c r="C136" s="0" t="s">
        <v>183</v>
      </c>
      <c r="D136" s="13" t="n">
        <v>6032</v>
      </c>
    </row>
    <row r="137" customFormat="false" ht="15" hidden="false" customHeight="false" outlineLevel="0" collapsed="false">
      <c r="B137" s="0" t="n">
        <v>24043</v>
      </c>
      <c r="C137" s="0" t="s">
        <v>184</v>
      </c>
      <c r="D137" s="13" t="n">
        <v>8891</v>
      </c>
    </row>
    <row r="138" customFormat="false" ht="15" hidden="false" customHeight="false" outlineLevel="0" collapsed="false">
      <c r="B138" s="0" t="n">
        <v>24045</v>
      </c>
      <c r="C138" s="0" t="s">
        <v>185</v>
      </c>
      <c r="D138" s="13" t="n">
        <v>9009</v>
      </c>
    </row>
    <row r="139" customFormat="false" ht="15" hidden="false" customHeight="false" outlineLevel="0" collapsed="false">
      <c r="B139" s="0" t="n">
        <v>24048</v>
      </c>
      <c r="C139" s="0" t="s">
        <v>186</v>
      </c>
      <c r="D139" s="13" t="n">
        <v>12110</v>
      </c>
    </row>
    <row r="140" customFormat="false" ht="15" hidden="false" customHeight="false" outlineLevel="0" collapsed="false">
      <c r="B140" s="0" t="n">
        <v>24054</v>
      </c>
      <c r="C140" s="0" t="s">
        <v>187</v>
      </c>
      <c r="D140" s="13" t="n">
        <v>7448</v>
      </c>
    </row>
    <row r="141" customFormat="false" ht="15" hidden="false" customHeight="false" outlineLevel="0" collapsed="false">
      <c r="B141" s="0" t="n">
        <v>24055</v>
      </c>
      <c r="C141" s="0" t="s">
        <v>188</v>
      </c>
      <c r="D141" s="13" t="n">
        <v>17631</v>
      </c>
    </row>
    <row r="142" customFormat="false" ht="15" hidden="false" customHeight="false" outlineLevel="0" collapsed="false">
      <c r="B142" s="0" t="n">
        <v>24059</v>
      </c>
      <c r="C142" s="0" t="s">
        <v>189</v>
      </c>
      <c r="D142" s="13" t="n">
        <v>14317</v>
      </c>
    </row>
    <row r="143" customFormat="false" ht="15" hidden="false" customHeight="false" outlineLevel="0" collapsed="false">
      <c r="B143" s="0" t="n">
        <v>24062</v>
      </c>
      <c r="C143" s="0" t="s">
        <v>18</v>
      </c>
      <c r="D143" s="13" t="n">
        <v>89152</v>
      </c>
    </row>
    <row r="144" customFormat="false" ht="15" hidden="false" customHeight="false" outlineLevel="0" collapsed="false">
      <c r="B144" s="0" t="n">
        <v>24066</v>
      </c>
      <c r="C144" s="0" t="s">
        <v>190</v>
      </c>
      <c r="D144" s="13" t="n">
        <v>13620</v>
      </c>
    </row>
    <row r="145" customFormat="false" ht="15" hidden="false" customHeight="false" outlineLevel="0" collapsed="false">
      <c r="B145" s="0" t="n">
        <v>24086</v>
      </c>
      <c r="C145" s="0" t="s">
        <v>191</v>
      </c>
      <c r="D145" s="13" t="n">
        <v>10640</v>
      </c>
    </row>
    <row r="146" customFormat="false" ht="15" hidden="false" customHeight="false" outlineLevel="0" collapsed="false">
      <c r="B146" s="0" t="n">
        <v>24094</v>
      </c>
      <c r="C146" s="0" t="s">
        <v>192</v>
      </c>
      <c r="D146" s="13" t="n">
        <v>14677</v>
      </c>
    </row>
    <row r="147" customFormat="false" ht="15" hidden="false" customHeight="false" outlineLevel="0" collapsed="false">
      <c r="B147" s="0" t="n">
        <v>24104</v>
      </c>
      <c r="C147" s="0" t="s">
        <v>193</v>
      </c>
      <c r="D147" s="13" t="n">
        <v>20167</v>
      </c>
    </row>
    <row r="148" customFormat="false" ht="15" hidden="false" customHeight="false" outlineLevel="0" collapsed="false">
      <c r="B148" s="0" t="n">
        <v>24107</v>
      </c>
      <c r="C148" s="0" t="s">
        <v>194</v>
      </c>
      <c r="D148" s="13" t="n">
        <v>31423</v>
      </c>
    </row>
    <row r="149" customFormat="false" ht="15" hidden="false" customHeight="false" outlineLevel="0" collapsed="false">
      <c r="B149" s="0" t="n">
        <v>24109</v>
      </c>
      <c r="C149" s="0" t="s">
        <v>195</v>
      </c>
      <c r="D149" s="13" t="n">
        <v>13538</v>
      </c>
    </row>
    <row r="150" customFormat="false" ht="15" hidden="false" customHeight="false" outlineLevel="0" collapsed="false">
      <c r="B150" s="0" t="n">
        <v>24130</v>
      </c>
      <c r="C150" s="0" t="s">
        <v>196</v>
      </c>
      <c r="D150" s="13" t="n">
        <v>7798</v>
      </c>
    </row>
    <row r="151" customFormat="false" ht="15" hidden="false" customHeight="false" outlineLevel="0" collapsed="false">
      <c r="B151" s="0" t="n">
        <v>24133</v>
      </c>
      <c r="C151" s="0" t="s">
        <v>197</v>
      </c>
      <c r="D151" s="13" t="n">
        <v>6917</v>
      </c>
    </row>
    <row r="152" customFormat="false" ht="15" hidden="false" customHeight="false" outlineLevel="0" collapsed="false">
      <c r="B152" s="0" t="n">
        <v>24134</v>
      </c>
      <c r="C152" s="0" t="s">
        <v>198</v>
      </c>
      <c r="D152" s="13" t="n">
        <v>21671</v>
      </c>
    </row>
    <row r="153" customFormat="false" ht="15" hidden="false" customHeight="false" outlineLevel="0" collapsed="false">
      <c r="B153" s="0" t="n">
        <v>24135</v>
      </c>
      <c r="C153" s="0" t="s">
        <v>199</v>
      </c>
      <c r="D153" s="13" t="n">
        <v>9894</v>
      </c>
    </row>
    <row r="154" customFormat="false" ht="15" hidden="false" customHeight="false" outlineLevel="0" collapsed="false">
      <c r="B154" s="0" t="n">
        <v>24137</v>
      </c>
      <c r="C154" s="0" t="s">
        <v>200</v>
      </c>
      <c r="D154" s="13" t="n">
        <v>5101</v>
      </c>
    </row>
    <row r="155" customFormat="false" ht="15" hidden="false" customHeight="false" outlineLevel="0" collapsed="false">
      <c r="B155" s="0" t="n">
        <v>25005</v>
      </c>
      <c r="C155" s="0" t="s">
        <v>201</v>
      </c>
      <c r="D155" s="13" t="n">
        <v>6240</v>
      </c>
    </row>
    <row r="156" customFormat="false" ht="15" hidden="false" customHeight="false" outlineLevel="0" collapsed="false">
      <c r="B156" s="0" t="n">
        <v>25014</v>
      </c>
      <c r="C156" s="0" t="s">
        <v>203</v>
      </c>
      <c r="D156" s="13" t="n">
        <v>35897</v>
      </c>
    </row>
    <row r="157" customFormat="false" ht="15" hidden="false" customHeight="false" outlineLevel="0" collapsed="false">
      <c r="B157" s="0" t="n">
        <v>25015</v>
      </c>
      <c r="C157" s="0" t="s">
        <v>204</v>
      </c>
      <c r="D157" s="13" t="n">
        <v>9155</v>
      </c>
    </row>
    <row r="158" customFormat="false" ht="15" hidden="false" customHeight="false" outlineLevel="0" collapsed="false">
      <c r="B158" s="0" t="n">
        <v>25018</v>
      </c>
      <c r="C158" s="0" t="s">
        <v>205</v>
      </c>
      <c r="D158" s="13" t="n">
        <v>10476</v>
      </c>
    </row>
    <row r="159" customFormat="false" ht="15" hidden="false" customHeight="false" outlineLevel="0" collapsed="false">
      <c r="B159" s="0" t="n">
        <v>25023</v>
      </c>
      <c r="C159" s="0" t="s">
        <v>206</v>
      </c>
      <c r="D159" s="13" t="n">
        <v>8866</v>
      </c>
    </row>
    <row r="160" customFormat="false" ht="15" hidden="false" customHeight="false" outlineLevel="0" collapsed="false">
      <c r="B160" s="0" t="n">
        <v>25031</v>
      </c>
      <c r="C160" s="0" t="s">
        <v>207</v>
      </c>
      <c r="D160" s="13" t="n">
        <v>13959</v>
      </c>
    </row>
    <row r="161" customFormat="false" ht="15" hidden="false" customHeight="false" outlineLevel="0" collapsed="false">
      <c r="B161" s="0" t="n">
        <v>25037</v>
      </c>
      <c r="C161" s="0" t="s">
        <v>208</v>
      </c>
      <c r="D161" s="13" t="n">
        <v>12053</v>
      </c>
    </row>
    <row r="162" customFormat="false" ht="15" hidden="false" customHeight="false" outlineLevel="0" collapsed="false">
      <c r="B162" s="0" t="n">
        <v>25043</v>
      </c>
      <c r="C162" s="0" t="s">
        <v>209</v>
      </c>
      <c r="D162" s="13" t="n">
        <v>4297</v>
      </c>
    </row>
    <row r="163" customFormat="false" ht="15" hidden="false" customHeight="false" outlineLevel="0" collapsed="false">
      <c r="B163" s="0" t="n">
        <v>25044</v>
      </c>
      <c r="C163" s="0" t="s">
        <v>210</v>
      </c>
      <c r="D163" s="13" t="n">
        <v>5729</v>
      </c>
    </row>
    <row r="164" customFormat="false" ht="15" hidden="false" customHeight="false" outlineLevel="0" collapsed="false">
      <c r="B164" s="0" t="n">
        <v>25048</v>
      </c>
      <c r="C164" s="0" t="s">
        <v>211</v>
      </c>
      <c r="D164" s="13" t="n">
        <v>11754</v>
      </c>
    </row>
    <row r="165" customFormat="false" ht="15" hidden="false" customHeight="false" outlineLevel="0" collapsed="false">
      <c r="B165" s="0" t="n">
        <v>25050</v>
      </c>
      <c r="C165" s="0" t="s">
        <v>212</v>
      </c>
      <c r="D165" s="13" t="n">
        <v>6950</v>
      </c>
    </row>
    <row r="166" customFormat="false" ht="15" hidden="false" customHeight="false" outlineLevel="0" collapsed="false">
      <c r="B166" s="0" t="n">
        <v>25068</v>
      </c>
      <c r="C166" s="0" t="s">
        <v>213</v>
      </c>
      <c r="D166" s="13" t="n">
        <v>6137</v>
      </c>
    </row>
    <row r="167" customFormat="false" ht="15" hidden="false" customHeight="false" outlineLevel="0" collapsed="false">
      <c r="B167" s="0" t="n">
        <v>25072</v>
      </c>
      <c r="C167" s="0" t="s">
        <v>214</v>
      </c>
      <c r="D167" s="13" t="n">
        <v>23944</v>
      </c>
    </row>
    <row r="168" customFormat="false" ht="15" hidden="false" customHeight="false" outlineLevel="0" collapsed="false">
      <c r="B168" s="0" t="n">
        <v>25084</v>
      </c>
      <c r="C168" s="0" t="s">
        <v>215</v>
      </c>
      <c r="D168" s="13" t="n">
        <v>7192</v>
      </c>
    </row>
    <row r="169" customFormat="false" ht="15" hidden="false" customHeight="false" outlineLevel="0" collapsed="false">
      <c r="B169" s="0" t="n">
        <v>25091</v>
      </c>
      <c r="C169" s="0" t="s">
        <v>216</v>
      </c>
      <c r="D169" s="13" t="n">
        <v>21446</v>
      </c>
    </row>
    <row r="170" customFormat="false" ht="15" hidden="false" customHeight="false" outlineLevel="0" collapsed="false">
      <c r="B170" s="0" t="n">
        <v>25105</v>
      </c>
      <c r="C170" s="0" t="s">
        <v>217</v>
      </c>
      <c r="D170" s="13" t="n">
        <v>21429</v>
      </c>
    </row>
    <row r="171" customFormat="false" ht="15" hidden="false" customHeight="false" outlineLevel="0" collapsed="false">
      <c r="B171" s="0" t="n">
        <v>25107</v>
      </c>
      <c r="C171" s="0" t="s">
        <v>218</v>
      </c>
      <c r="D171" s="10" t="n">
        <v>5716</v>
      </c>
    </row>
    <row r="172" customFormat="false" ht="15" hidden="false" customHeight="false" outlineLevel="0" collapsed="false">
      <c r="B172" s="0" t="n">
        <v>25110</v>
      </c>
      <c r="C172" s="0" t="s">
        <v>219</v>
      </c>
      <c r="D172" s="13" t="n">
        <v>28898</v>
      </c>
    </row>
    <row r="173" customFormat="false" ht="15" hidden="false" customHeight="false" outlineLevel="0" collapsed="false">
      <c r="B173" s="0" t="n">
        <v>25112</v>
      </c>
      <c r="C173" s="0" t="s">
        <v>220</v>
      </c>
      <c r="D173" s="13" t="n">
        <v>31526</v>
      </c>
    </row>
    <row r="174" customFormat="false" ht="15" hidden="false" customHeight="false" outlineLevel="0" collapsed="false">
      <c r="B174" s="0" t="n">
        <v>25117</v>
      </c>
      <c r="C174" s="0" t="s">
        <v>221</v>
      </c>
      <c r="D174" s="13" t="n">
        <v>6546</v>
      </c>
    </row>
    <row r="175" customFormat="false" ht="15" hidden="false" customHeight="false" outlineLevel="0" collapsed="false">
      <c r="B175" s="0" t="n">
        <v>25118</v>
      </c>
      <c r="C175" s="0" t="s">
        <v>222</v>
      </c>
      <c r="D175" s="13" t="n">
        <v>2898</v>
      </c>
    </row>
    <row r="176" customFormat="false" ht="15" hidden="false" customHeight="false" outlineLevel="0" collapsed="false">
      <c r="B176" s="0" t="n">
        <v>25119</v>
      </c>
      <c r="C176" s="0" t="s">
        <v>223</v>
      </c>
      <c r="D176" s="13" t="n">
        <v>13641</v>
      </c>
    </row>
    <row r="177" customFormat="false" ht="15" hidden="false" customHeight="false" outlineLevel="0" collapsed="false">
      <c r="B177" s="0" t="n">
        <v>25120</v>
      </c>
      <c r="C177" s="0" t="s">
        <v>224</v>
      </c>
      <c r="D177" s="13" t="n">
        <v>7509</v>
      </c>
    </row>
    <row r="178" customFormat="false" ht="15" hidden="false" customHeight="false" outlineLevel="0" collapsed="false">
      <c r="B178" s="0" t="n">
        <v>25121</v>
      </c>
      <c r="C178" s="0" t="s">
        <v>225</v>
      </c>
      <c r="D178" s="13" t="n">
        <v>28372</v>
      </c>
    </row>
    <row r="179" customFormat="false" ht="15" hidden="false" customHeight="false" outlineLevel="0" collapsed="false">
      <c r="B179" s="0" t="n">
        <v>25122</v>
      </c>
      <c r="C179" s="0" t="s">
        <v>226</v>
      </c>
      <c r="D179" s="13" t="n">
        <v>5573</v>
      </c>
    </row>
    <row r="180" customFormat="false" ht="15" hidden="false" customHeight="false" outlineLevel="0" collapsed="false">
      <c r="B180" s="0" t="n">
        <v>25123</v>
      </c>
      <c r="C180" s="0" t="s">
        <v>227</v>
      </c>
      <c r="D180" s="13" t="n">
        <v>9866</v>
      </c>
    </row>
    <row r="181" customFormat="false" ht="15" hidden="false" customHeight="false" outlineLevel="0" collapsed="false">
      <c r="B181" s="0" t="n">
        <v>25124</v>
      </c>
      <c r="C181" s="0" t="s">
        <v>228</v>
      </c>
      <c r="D181" s="13" t="n">
        <v>5688</v>
      </c>
    </row>
    <row r="182" customFormat="false" ht="15" hidden="false" customHeight="false" outlineLevel="0" collapsed="false">
      <c r="B182" s="0" t="n">
        <v>31003</v>
      </c>
      <c r="C182" s="0" t="s">
        <v>229</v>
      </c>
      <c r="D182" s="13" t="n">
        <v>14551</v>
      </c>
    </row>
    <row r="183" customFormat="false" ht="15" hidden="false" customHeight="false" outlineLevel="0" collapsed="false">
      <c r="B183" s="0" t="n">
        <v>31004</v>
      </c>
      <c r="C183" s="0" t="s">
        <v>231</v>
      </c>
      <c r="D183" s="13" t="n">
        <v>17726</v>
      </c>
    </row>
    <row r="184" customFormat="false" ht="15" hidden="false" customHeight="false" outlineLevel="0" collapsed="false">
      <c r="B184" s="0" t="n">
        <v>31005</v>
      </c>
      <c r="C184" s="0" t="s">
        <v>232</v>
      </c>
      <c r="D184" s="10" t="n">
        <v>116836</v>
      </c>
    </row>
    <row r="185" customFormat="false" ht="15" hidden="false" customHeight="false" outlineLevel="0" collapsed="false">
      <c r="B185" s="0" t="n">
        <v>31006</v>
      </c>
      <c r="C185" s="0" t="s">
        <v>233</v>
      </c>
      <c r="D185" s="13" t="n">
        <v>11038</v>
      </c>
    </row>
    <row r="186" customFormat="false" ht="15" hidden="false" customHeight="false" outlineLevel="0" collapsed="false">
      <c r="B186" s="0" t="n">
        <v>31012</v>
      </c>
      <c r="C186" s="0" t="s">
        <v>234</v>
      </c>
      <c r="D186" s="13" t="n">
        <v>13692</v>
      </c>
    </row>
    <row r="187" customFormat="false" ht="15" hidden="false" customHeight="false" outlineLevel="0" collapsed="false">
      <c r="B187" s="0" t="n">
        <v>31022</v>
      </c>
      <c r="C187" s="0" t="s">
        <v>235</v>
      </c>
      <c r="D187" s="13" t="n">
        <v>21230</v>
      </c>
    </row>
    <row r="188" customFormat="false" ht="15" hidden="false" customHeight="false" outlineLevel="0" collapsed="false">
      <c r="B188" s="0" t="n">
        <v>31033</v>
      </c>
      <c r="C188" s="0" t="s">
        <v>236</v>
      </c>
      <c r="D188" s="13" t="n">
        <v>18790</v>
      </c>
    </row>
    <row r="189" customFormat="false" ht="15" hidden="false" customHeight="false" outlineLevel="0" collapsed="false">
      <c r="B189" s="0" t="n">
        <v>31040</v>
      </c>
      <c r="C189" s="0" t="s">
        <v>237</v>
      </c>
      <c r="D189" s="13" t="n">
        <v>21918</v>
      </c>
    </row>
    <row r="190" customFormat="false" ht="15" hidden="false" customHeight="false" outlineLevel="0" collapsed="false">
      <c r="B190" s="0" t="n">
        <v>31042</v>
      </c>
      <c r="C190" s="0" t="s">
        <v>238</v>
      </c>
      <c r="D190" s="13" t="n">
        <v>2779</v>
      </c>
    </row>
    <row r="191" customFormat="false" ht="15" hidden="false" customHeight="false" outlineLevel="0" collapsed="false">
      <c r="B191" s="0" t="n">
        <v>31043</v>
      </c>
      <c r="C191" s="0" t="s">
        <v>239</v>
      </c>
      <c r="D191" s="13" t="n">
        <v>33451</v>
      </c>
    </row>
    <row r="192" customFormat="false" ht="15" hidden="false" customHeight="false" outlineLevel="0" collapsed="false">
      <c r="B192" s="0" t="n">
        <v>32003</v>
      </c>
      <c r="C192" s="0" t="s">
        <v>240</v>
      </c>
      <c r="D192" s="13" t="n">
        <v>15480</v>
      </c>
    </row>
    <row r="193" customFormat="false" ht="15" hidden="false" customHeight="false" outlineLevel="0" collapsed="false">
      <c r="B193" s="0" t="n">
        <v>32006</v>
      </c>
      <c r="C193" s="0" t="s">
        <v>241</v>
      </c>
      <c r="D193" s="13" t="n">
        <v>8958</v>
      </c>
    </row>
    <row r="194" customFormat="false" ht="15" hidden="false" customHeight="false" outlineLevel="0" collapsed="false">
      <c r="B194" s="0" t="n">
        <v>32010</v>
      </c>
      <c r="C194" s="0" t="s">
        <v>242</v>
      </c>
      <c r="D194" s="13" t="n">
        <v>8168</v>
      </c>
    </row>
    <row r="195" customFormat="false" ht="15" hidden="false" customHeight="false" outlineLevel="0" collapsed="false">
      <c r="B195" s="0" t="n">
        <v>32011</v>
      </c>
      <c r="C195" s="0" t="s">
        <v>243</v>
      </c>
      <c r="D195" s="13" t="n">
        <v>12149</v>
      </c>
    </row>
    <row r="196" customFormat="false" ht="15" hidden="false" customHeight="false" outlineLevel="0" collapsed="false">
      <c r="B196" s="0" t="n">
        <v>32030</v>
      </c>
      <c r="C196" s="0" t="s">
        <v>244</v>
      </c>
      <c r="D196" s="10" t="n">
        <v>3281</v>
      </c>
    </row>
    <row r="197" customFormat="false" ht="15" hidden="false" customHeight="false" outlineLevel="0" collapsed="false">
      <c r="B197" s="0" t="n">
        <v>33011</v>
      </c>
      <c r="C197" s="0" t="s">
        <v>245</v>
      </c>
      <c r="D197" s="13" t="n">
        <v>35081</v>
      </c>
    </row>
    <row r="198" customFormat="false" ht="15" hidden="false" customHeight="false" outlineLevel="0" collapsed="false">
      <c r="B198" s="0" t="n">
        <v>33016</v>
      </c>
      <c r="C198" s="0" t="s">
        <v>246</v>
      </c>
      <c r="D198" s="13" t="n">
        <v>971</v>
      </c>
    </row>
    <row r="199" customFormat="false" ht="15" hidden="false" customHeight="false" outlineLevel="0" collapsed="false">
      <c r="B199" s="0" t="n">
        <v>33021</v>
      </c>
      <c r="C199" s="0" t="s">
        <v>247</v>
      </c>
      <c r="D199" s="13" t="n">
        <v>19376</v>
      </c>
    </row>
    <row r="200" customFormat="false" ht="15" hidden="false" customHeight="false" outlineLevel="0" collapsed="false">
      <c r="B200" s="0" t="n">
        <v>33029</v>
      </c>
      <c r="C200" s="0" t="s">
        <v>248</v>
      </c>
      <c r="D200" s="13" t="n">
        <v>17617</v>
      </c>
    </row>
    <row r="201" customFormat="false" ht="15" hidden="false" customHeight="false" outlineLevel="0" collapsed="false">
      <c r="B201" s="0" t="n">
        <v>33037</v>
      </c>
      <c r="C201" s="0" t="s">
        <v>249</v>
      </c>
      <c r="D201" s="13" t="n">
        <v>11562</v>
      </c>
    </row>
    <row r="202" customFormat="false" ht="15" hidden="false" customHeight="false" outlineLevel="0" collapsed="false">
      <c r="B202" s="0" t="n">
        <v>33039</v>
      </c>
      <c r="C202" s="0" t="s">
        <v>250</v>
      </c>
      <c r="D202" s="13" t="n">
        <v>8332</v>
      </c>
    </row>
    <row r="203" customFormat="false" ht="15" hidden="false" customHeight="false" outlineLevel="0" collapsed="false">
      <c r="B203" s="0" t="n">
        <v>33040</v>
      </c>
      <c r="C203" s="0" t="s">
        <v>251</v>
      </c>
      <c r="D203" s="13" t="n">
        <v>7624</v>
      </c>
    </row>
    <row r="204" customFormat="false" ht="15" hidden="false" customHeight="false" outlineLevel="0" collapsed="false">
      <c r="B204" s="0" t="n">
        <v>33041</v>
      </c>
      <c r="C204" s="0" t="s">
        <v>252</v>
      </c>
      <c r="D204" s="13" t="n">
        <v>3605</v>
      </c>
    </row>
    <row r="205" customFormat="false" ht="15" hidden="false" customHeight="false" outlineLevel="0" collapsed="false">
      <c r="B205" s="0" t="n">
        <v>34002</v>
      </c>
      <c r="C205" s="0" t="s">
        <v>253</v>
      </c>
      <c r="D205" s="13" t="n">
        <v>13879</v>
      </c>
    </row>
    <row r="206" customFormat="false" ht="15" hidden="false" customHeight="false" outlineLevel="0" collapsed="false">
      <c r="B206" s="0" t="n">
        <v>34003</v>
      </c>
      <c r="C206" s="0" t="s">
        <v>254</v>
      </c>
      <c r="D206" s="13" t="n">
        <v>9193</v>
      </c>
    </row>
    <row r="207" customFormat="false" ht="15" hidden="false" customHeight="false" outlineLevel="0" collapsed="false">
      <c r="B207" s="0" t="n">
        <v>34009</v>
      </c>
      <c r="C207" s="0" t="s">
        <v>255</v>
      </c>
      <c r="D207" s="13" t="n">
        <v>11365</v>
      </c>
    </row>
    <row r="208" customFormat="false" ht="15" hidden="false" customHeight="false" outlineLevel="0" collapsed="false">
      <c r="B208" s="0" t="n">
        <v>34013</v>
      </c>
      <c r="C208" s="0" t="s">
        <v>256</v>
      </c>
      <c r="D208" s="13" t="n">
        <v>26099</v>
      </c>
    </row>
    <row r="209" customFormat="false" ht="15" hidden="false" customHeight="false" outlineLevel="0" collapsed="false">
      <c r="B209" s="0" t="n">
        <v>34022</v>
      </c>
      <c r="C209" s="0" t="s">
        <v>257</v>
      </c>
      <c r="D209" s="13" t="n">
        <v>74558</v>
      </c>
    </row>
    <row r="210" customFormat="false" ht="15" hidden="false" customHeight="false" outlineLevel="0" collapsed="false">
      <c r="B210" s="0" t="n">
        <v>34023</v>
      </c>
      <c r="C210" s="0" t="s">
        <v>258</v>
      </c>
      <c r="D210" s="13" t="n">
        <v>12650</v>
      </c>
    </row>
    <row r="211" customFormat="false" ht="15" hidden="false" customHeight="false" outlineLevel="0" collapsed="false">
      <c r="B211" s="0" t="n">
        <v>34025</v>
      </c>
      <c r="C211" s="0" t="s">
        <v>259</v>
      </c>
      <c r="D211" s="13" t="n">
        <v>5440</v>
      </c>
      <c r="F211" s="10"/>
      <c r="G211" s="14"/>
    </row>
    <row r="212" customFormat="false" ht="15" hidden="false" customHeight="false" outlineLevel="0" collapsed="false">
      <c r="B212" s="0" t="n">
        <v>34027</v>
      </c>
      <c r="C212" s="0" t="s">
        <v>260</v>
      </c>
      <c r="D212" s="13" t="n">
        <v>32156</v>
      </c>
      <c r="F212" s="10"/>
      <c r="G212" s="14"/>
    </row>
    <row r="213" customFormat="false" ht="15" hidden="false" customHeight="false" outlineLevel="0" collapsed="false">
      <c r="B213" s="0" t="n">
        <v>34040</v>
      </c>
      <c r="C213" s="0" t="s">
        <v>261</v>
      </c>
      <c r="D213" s="13" t="n">
        <v>35954</v>
      </c>
      <c r="F213" s="10"/>
      <c r="G213" s="14"/>
    </row>
    <row r="214" customFormat="false" ht="15" hidden="false" customHeight="false" outlineLevel="0" collapsed="false">
      <c r="B214" s="0" t="n">
        <v>34041</v>
      </c>
      <c r="C214" s="0" t="s">
        <v>262</v>
      </c>
      <c r="D214" s="13" t="n">
        <v>31276</v>
      </c>
      <c r="F214" s="10"/>
      <c r="G214" s="14"/>
    </row>
    <row r="215" customFormat="false" ht="15" hidden="false" customHeight="false" outlineLevel="0" collapsed="false">
      <c r="B215" s="0" t="n">
        <v>34042</v>
      </c>
      <c r="C215" s="0" t="s">
        <v>263</v>
      </c>
      <c r="D215" s="13" t="n">
        <v>23404</v>
      </c>
      <c r="G215" s="14"/>
    </row>
    <row r="216" customFormat="false" ht="15" hidden="false" customHeight="false" outlineLevel="0" collapsed="false">
      <c r="B216" s="0" t="n">
        <v>34043</v>
      </c>
      <c r="C216" s="0" t="s">
        <v>264</v>
      </c>
      <c r="D216" s="13" t="n">
        <v>1919</v>
      </c>
      <c r="F216" s="10"/>
      <c r="G216" s="14"/>
    </row>
    <row r="217" customFormat="false" ht="15" hidden="false" customHeight="false" outlineLevel="0" collapsed="false">
      <c r="B217" s="0" t="n">
        <v>35002</v>
      </c>
      <c r="C217" s="0" t="s">
        <v>265</v>
      </c>
      <c r="D217" s="10" t="n">
        <v>14473</v>
      </c>
    </row>
    <row r="218" customFormat="false" ht="15" hidden="false" customHeight="false" outlineLevel="0" collapsed="false">
      <c r="B218" s="0" t="n">
        <v>35005</v>
      </c>
      <c r="C218" s="0" t="s">
        <v>266</v>
      </c>
      <c r="D218" s="13" t="n">
        <v>11199</v>
      </c>
    </row>
    <row r="219" customFormat="false" ht="15" hidden="false" customHeight="false" outlineLevel="0" collapsed="false">
      <c r="B219" s="0" t="n">
        <v>35006</v>
      </c>
      <c r="C219" s="0" t="s">
        <v>267</v>
      </c>
      <c r="D219" s="13" t="n">
        <v>13349</v>
      </c>
    </row>
    <row r="220" customFormat="false" ht="15" hidden="false" customHeight="false" outlineLevel="0" collapsed="false">
      <c r="B220" s="0" t="n">
        <v>35011</v>
      </c>
      <c r="C220" s="0" t="s">
        <v>268</v>
      </c>
      <c r="D220" s="13" t="n">
        <v>16930</v>
      </c>
    </row>
    <row r="221" customFormat="false" ht="15" hidden="false" customHeight="false" outlineLevel="0" collapsed="false">
      <c r="B221" s="0" t="n">
        <v>35013</v>
      </c>
      <c r="C221" s="0" t="s">
        <v>269</v>
      </c>
      <c r="D221" s="13" t="n">
        <v>67574</v>
      </c>
    </row>
    <row r="222" customFormat="false" ht="15" hidden="false" customHeight="false" outlineLevel="0" collapsed="false">
      <c r="B222" s="0" t="n">
        <v>35014</v>
      </c>
      <c r="C222" s="0" t="s">
        <v>270</v>
      </c>
      <c r="D222" s="13" t="n">
        <v>8794</v>
      </c>
    </row>
    <row r="223" customFormat="false" ht="15" hidden="false" customHeight="false" outlineLevel="0" collapsed="false">
      <c r="B223" s="0" t="n">
        <v>35029</v>
      </c>
      <c r="C223" s="0" t="s">
        <v>271</v>
      </c>
      <c r="D223" s="13" t="n">
        <v>11580</v>
      </c>
    </row>
    <row r="224" customFormat="false" ht="15" hidden="false" customHeight="false" outlineLevel="0" collapsed="false">
      <c r="B224" s="0" t="n">
        <v>36006</v>
      </c>
      <c r="C224" s="0" t="s">
        <v>272</v>
      </c>
      <c r="D224" s="13" t="n">
        <v>9803</v>
      </c>
    </row>
    <row r="225" customFormat="false" ht="15" hidden="false" customHeight="false" outlineLevel="0" collapsed="false">
      <c r="B225" s="0" t="n">
        <v>36007</v>
      </c>
      <c r="C225" s="0" t="s">
        <v>273</v>
      </c>
      <c r="D225" s="13" t="n">
        <v>10646</v>
      </c>
    </row>
    <row r="226" customFormat="false" ht="15" hidden="false" customHeight="false" outlineLevel="0" collapsed="false">
      <c r="B226" s="0" t="n">
        <v>36008</v>
      </c>
      <c r="C226" s="0" t="s">
        <v>274</v>
      </c>
      <c r="D226" s="13" t="n">
        <v>26551</v>
      </c>
    </row>
    <row r="227" customFormat="false" ht="15" hidden="false" customHeight="false" outlineLevel="0" collapsed="false">
      <c r="B227" s="0" t="n">
        <v>36010</v>
      </c>
      <c r="C227" s="0" t="s">
        <v>275</v>
      </c>
      <c r="D227" s="13" t="n">
        <v>9371</v>
      </c>
    </row>
    <row r="228" customFormat="false" ht="15" hidden="false" customHeight="false" outlineLevel="0" collapsed="false">
      <c r="B228" s="0" t="n">
        <v>36011</v>
      </c>
      <c r="C228" s="0" t="s">
        <v>276</v>
      </c>
      <c r="D228" s="13" t="n">
        <v>8250</v>
      </c>
    </row>
    <row r="229" customFormat="false" ht="15" hidden="false" customHeight="false" outlineLevel="0" collapsed="false">
      <c r="B229" s="0" t="n">
        <v>36012</v>
      </c>
      <c r="C229" s="0" t="s">
        <v>277</v>
      </c>
      <c r="D229" s="13" t="n">
        <v>10710</v>
      </c>
    </row>
    <row r="230" customFormat="false" ht="15" hidden="false" customHeight="false" outlineLevel="0" collapsed="false">
      <c r="B230" s="0" t="n">
        <v>36015</v>
      </c>
      <c r="C230" s="0" t="s">
        <v>278</v>
      </c>
      <c r="D230" s="13" t="n">
        <v>54688</v>
      </c>
    </row>
    <row r="231" customFormat="false" ht="15" hidden="false" customHeight="false" outlineLevel="0" collapsed="false">
      <c r="B231" s="0" t="n">
        <v>36019</v>
      </c>
      <c r="C231" s="0" t="s">
        <v>279</v>
      </c>
      <c r="D231" s="13" t="n">
        <v>10930</v>
      </c>
    </row>
    <row r="232" customFormat="false" ht="15" hidden="false" customHeight="false" outlineLevel="0" collapsed="false">
      <c r="B232" s="0" t="n">
        <v>37002</v>
      </c>
      <c r="C232" s="0" t="s">
        <v>280</v>
      </c>
      <c r="D232" s="13" t="n">
        <v>7928</v>
      </c>
    </row>
    <row r="233" customFormat="false" ht="15" hidden="false" customHeight="false" outlineLevel="0" collapsed="false">
      <c r="B233" s="0" t="n">
        <v>37007</v>
      </c>
      <c r="C233" s="0" t="s">
        <v>281</v>
      </c>
      <c r="D233" s="13" t="n">
        <v>10991</v>
      </c>
    </row>
    <row r="234" customFormat="false" ht="15" hidden="false" customHeight="false" outlineLevel="0" collapsed="false">
      <c r="B234" s="0" t="n">
        <v>37010</v>
      </c>
      <c r="C234" s="0" t="s">
        <v>282</v>
      </c>
      <c r="D234" s="13" t="n">
        <v>7319</v>
      </c>
    </row>
    <row r="235" customFormat="false" ht="15" hidden="false" customHeight="false" outlineLevel="0" collapsed="false">
      <c r="B235" s="0" t="n">
        <v>37011</v>
      </c>
      <c r="C235" s="0" t="s">
        <v>283</v>
      </c>
      <c r="D235" s="13" t="n">
        <v>6589</v>
      </c>
    </row>
    <row r="236" customFormat="false" ht="15" hidden="false" customHeight="false" outlineLevel="0" collapsed="false">
      <c r="B236" s="0" t="n">
        <v>37012</v>
      </c>
      <c r="C236" s="0" t="s">
        <v>284</v>
      </c>
      <c r="D236" s="13" t="n">
        <v>5030</v>
      </c>
    </row>
    <row r="237" customFormat="false" ht="15" hidden="false" customHeight="false" outlineLevel="0" collapsed="false">
      <c r="B237" s="0" t="n">
        <v>37015</v>
      </c>
      <c r="C237" s="0" t="s">
        <v>285</v>
      </c>
      <c r="D237" s="13" t="n">
        <v>19177</v>
      </c>
    </row>
    <row r="238" customFormat="false" ht="15" hidden="false" customHeight="false" outlineLevel="0" collapsed="false">
      <c r="B238" s="0" t="n">
        <v>37017</v>
      </c>
      <c r="C238" s="0" t="s">
        <v>286</v>
      </c>
      <c r="D238" s="13" t="n">
        <v>8977</v>
      </c>
    </row>
    <row r="239" customFormat="false" ht="15" hidden="false" customHeight="false" outlineLevel="0" collapsed="false">
      <c r="B239" s="0" t="n">
        <v>37018</v>
      </c>
      <c r="C239" s="0" t="s">
        <v>287</v>
      </c>
      <c r="D239" s="13" t="n">
        <v>12738</v>
      </c>
    </row>
    <row r="240" customFormat="false" ht="15" hidden="false" customHeight="false" outlineLevel="0" collapsed="false">
      <c r="B240" s="0" t="n">
        <v>37020</v>
      </c>
      <c r="C240" s="0" t="s">
        <v>288</v>
      </c>
      <c r="D240" s="13" t="n">
        <v>9336</v>
      </c>
    </row>
    <row r="241" customFormat="false" ht="15" hidden="false" customHeight="false" outlineLevel="0" collapsed="false">
      <c r="B241" s="0" t="n">
        <v>38002</v>
      </c>
      <c r="C241" s="0" t="s">
        <v>289</v>
      </c>
      <c r="D241" s="13" t="n">
        <v>4865</v>
      </c>
    </row>
    <row r="242" customFormat="false" ht="15" hidden="false" customHeight="false" outlineLevel="0" collapsed="false">
      <c r="B242" s="0" t="n">
        <v>38008</v>
      </c>
      <c r="C242" s="0" t="s">
        <v>290</v>
      </c>
      <c r="D242" s="13" t="n">
        <v>9877</v>
      </c>
    </row>
    <row r="243" customFormat="false" ht="15" hidden="false" customHeight="false" outlineLevel="0" collapsed="false">
      <c r="B243" s="0" t="n">
        <v>38014</v>
      </c>
      <c r="C243" s="0" t="s">
        <v>291</v>
      </c>
      <c r="D243" s="13" t="n">
        <v>20230</v>
      </c>
    </row>
    <row r="244" customFormat="false" ht="15" hidden="false" customHeight="false" outlineLevel="0" collapsed="false">
      <c r="B244" s="0" t="n">
        <v>38016</v>
      </c>
      <c r="C244" s="0" t="s">
        <v>292</v>
      </c>
      <c r="D244" s="13" t="n">
        <v>10468</v>
      </c>
    </row>
    <row r="245" customFormat="false" ht="15" hidden="false" customHeight="false" outlineLevel="0" collapsed="false">
      <c r="B245" s="0" t="n">
        <v>38025</v>
      </c>
      <c r="C245" s="0" t="s">
        <v>293</v>
      </c>
      <c r="D245" s="13" t="n">
        <v>11794</v>
      </c>
    </row>
    <row r="246" customFormat="false" ht="15" hidden="false" customHeight="false" outlineLevel="0" collapsed="false">
      <c r="B246" s="0" t="n">
        <v>41002</v>
      </c>
      <c r="C246" s="0" t="s">
        <v>294</v>
      </c>
      <c r="D246" s="13" t="n">
        <v>76382</v>
      </c>
    </row>
    <row r="247" customFormat="false" ht="15" hidden="false" customHeight="false" outlineLevel="0" collapsed="false">
      <c r="B247" s="0" t="n">
        <v>41011</v>
      </c>
      <c r="C247" s="0" t="s">
        <v>296</v>
      </c>
      <c r="D247" s="13" t="n">
        <v>17038</v>
      </c>
    </row>
    <row r="248" customFormat="false" ht="15" hidden="false" customHeight="false" outlineLevel="0" collapsed="false">
      <c r="B248" s="0" t="n">
        <v>41018</v>
      </c>
      <c r="C248" s="0" t="s">
        <v>297</v>
      </c>
      <c r="D248" s="13" t="n">
        <v>30879</v>
      </c>
    </row>
    <row r="249" customFormat="false" ht="15" hidden="false" customHeight="false" outlineLevel="0" collapsed="false">
      <c r="B249" s="0" t="n">
        <v>41024</v>
      </c>
      <c r="C249" s="0" t="s">
        <v>298</v>
      </c>
      <c r="D249" s="13" t="n">
        <v>17178</v>
      </c>
    </row>
    <row r="250" customFormat="false" ht="15" hidden="false" customHeight="false" outlineLevel="0" collapsed="false">
      <c r="B250" s="0" t="n">
        <v>41027</v>
      </c>
      <c r="C250" s="0" t="s">
        <v>299</v>
      </c>
      <c r="D250" s="13" t="n">
        <v>16381</v>
      </c>
    </row>
    <row r="251" customFormat="false" ht="15" hidden="false" customHeight="false" outlineLevel="0" collapsed="false">
      <c r="B251" s="0" t="n">
        <v>41034</v>
      </c>
      <c r="C251" s="0" t="s">
        <v>300</v>
      </c>
      <c r="D251" s="13" t="n">
        <v>16876</v>
      </c>
    </row>
    <row r="252" customFormat="false" ht="15" hidden="false" customHeight="false" outlineLevel="0" collapsed="false">
      <c r="B252" s="0" t="n">
        <v>41048</v>
      </c>
      <c r="C252" s="0" t="s">
        <v>301</v>
      </c>
      <c r="D252" s="13" t="n">
        <v>34744</v>
      </c>
    </row>
    <row r="253" customFormat="false" ht="15" hidden="false" customHeight="false" outlineLevel="0" collapsed="false">
      <c r="B253" s="0" t="n">
        <v>41063</v>
      </c>
      <c r="C253" s="0" t="s">
        <v>302</v>
      </c>
      <c r="D253" s="13" t="n">
        <v>9165</v>
      </c>
    </row>
    <row r="254" customFormat="false" ht="15" hidden="false" customHeight="false" outlineLevel="0" collapsed="false">
      <c r="B254" s="0" t="n">
        <v>41081</v>
      </c>
      <c r="C254" s="0" t="s">
        <v>303</v>
      </c>
      <c r="D254" s="13" t="n">
        <v>24507</v>
      </c>
    </row>
    <row r="255" customFormat="false" ht="15" hidden="false" customHeight="false" outlineLevel="0" collapsed="false">
      <c r="B255" s="0" t="n">
        <v>41082</v>
      </c>
      <c r="C255" s="0" t="s">
        <v>304</v>
      </c>
      <c r="D255" s="13" t="n">
        <v>19043</v>
      </c>
    </row>
    <row r="256" customFormat="false" ht="15" hidden="false" customHeight="false" outlineLevel="0" collapsed="false">
      <c r="B256" s="0" t="n">
        <v>42003</v>
      </c>
      <c r="C256" s="0" t="s">
        <v>305</v>
      </c>
      <c r="D256" s="13" t="n">
        <v>13808</v>
      </c>
    </row>
    <row r="257" customFormat="false" ht="15" hidden="false" customHeight="false" outlineLevel="0" collapsed="false">
      <c r="B257" s="0" t="n">
        <v>42004</v>
      </c>
      <c r="C257" s="0" t="s">
        <v>306</v>
      </c>
      <c r="D257" s="10" t="n">
        <v>13758</v>
      </c>
    </row>
    <row r="258" customFormat="false" ht="15" hidden="false" customHeight="false" outlineLevel="0" collapsed="false">
      <c r="B258" s="0" t="n">
        <v>42006</v>
      </c>
      <c r="C258" s="0" t="s">
        <v>307</v>
      </c>
      <c r="D258" s="13" t="n">
        <v>43168</v>
      </c>
    </row>
    <row r="259" customFormat="false" ht="15" hidden="false" customHeight="false" outlineLevel="0" collapsed="false">
      <c r="B259" s="0" t="n">
        <v>42008</v>
      </c>
      <c r="C259" s="0" t="s">
        <v>308</v>
      </c>
      <c r="D259" s="10" t="n">
        <v>22749</v>
      </c>
    </row>
    <row r="260" customFormat="false" ht="15" hidden="false" customHeight="false" outlineLevel="0" collapsed="false">
      <c r="B260" s="0" t="n">
        <v>42010</v>
      </c>
      <c r="C260" s="0" t="s">
        <v>309</v>
      </c>
      <c r="D260" s="13" t="n">
        <v>11569</v>
      </c>
    </row>
    <row r="261" customFormat="false" ht="15" hidden="false" customHeight="false" outlineLevel="0" collapsed="false">
      <c r="B261" s="0" t="n">
        <v>42011</v>
      </c>
      <c r="C261" s="0" t="s">
        <v>310</v>
      </c>
      <c r="D261" s="13" t="n">
        <v>17305</v>
      </c>
    </row>
    <row r="262" customFormat="false" ht="15" hidden="false" customHeight="false" outlineLevel="0" collapsed="false">
      <c r="B262" s="0" t="n">
        <v>42023</v>
      </c>
      <c r="C262" s="0" t="s">
        <v>311</v>
      </c>
      <c r="D262" s="13" t="n">
        <v>10411</v>
      </c>
    </row>
    <row r="263" customFormat="false" ht="15" hidden="false" customHeight="false" outlineLevel="0" collapsed="false">
      <c r="B263" s="0" t="n">
        <v>42025</v>
      </c>
      <c r="C263" s="0" t="s">
        <v>312</v>
      </c>
      <c r="D263" s="13" t="n">
        <v>22818</v>
      </c>
    </row>
    <row r="264" customFormat="false" ht="15" hidden="false" customHeight="false" outlineLevel="0" collapsed="false">
      <c r="B264" s="0" t="n">
        <v>42026</v>
      </c>
      <c r="C264" s="0" t="s">
        <v>313</v>
      </c>
      <c r="D264" s="13" t="n">
        <v>11045</v>
      </c>
    </row>
    <row r="265" customFormat="false" ht="15" hidden="false" customHeight="false" outlineLevel="0" collapsed="false">
      <c r="B265" s="0" t="n">
        <v>42028</v>
      </c>
      <c r="C265" s="0" t="s">
        <v>314</v>
      </c>
      <c r="D265" s="13" t="n">
        <v>20357</v>
      </c>
    </row>
    <row r="266" customFormat="false" ht="15" hidden="false" customHeight="false" outlineLevel="0" collapsed="false">
      <c r="B266" s="0" t="n">
        <v>43002</v>
      </c>
      <c r="C266" s="0" t="s">
        <v>315</v>
      </c>
      <c r="D266" s="13" t="n">
        <v>13519</v>
      </c>
    </row>
    <row r="267" customFormat="false" ht="15" hidden="false" customHeight="false" outlineLevel="0" collapsed="false">
      <c r="B267" s="0" t="n">
        <v>43005</v>
      </c>
      <c r="C267" s="0" t="s">
        <v>316</v>
      </c>
      <c r="D267" s="13" t="n">
        <v>19029</v>
      </c>
    </row>
    <row r="268" customFormat="false" ht="15" hidden="false" customHeight="false" outlineLevel="0" collapsed="false">
      <c r="B268" s="0" t="n">
        <v>43007</v>
      </c>
      <c r="C268" s="0" t="s">
        <v>317</v>
      </c>
      <c r="D268" s="13" t="n">
        <v>6111</v>
      </c>
    </row>
    <row r="269" customFormat="false" ht="15" hidden="false" customHeight="false" outlineLevel="0" collapsed="false">
      <c r="B269" s="0" t="n">
        <v>43010</v>
      </c>
      <c r="C269" s="0" t="s">
        <v>318</v>
      </c>
      <c r="D269" s="13" t="n">
        <v>22081</v>
      </c>
      <c r="G269" s="10"/>
    </row>
    <row r="270" customFormat="false" ht="15" hidden="false" customHeight="false" outlineLevel="0" collapsed="false">
      <c r="B270" s="0" t="n">
        <v>43014</v>
      </c>
      <c r="C270" s="0" t="s">
        <v>319</v>
      </c>
      <c r="D270" s="13" t="n">
        <v>6504</v>
      </c>
      <c r="G270" s="10"/>
    </row>
    <row r="271" customFormat="false" ht="15" hidden="false" customHeight="false" outlineLevel="0" collapsed="false">
      <c r="B271" s="0" t="n">
        <v>43018</v>
      </c>
      <c r="C271" s="0" t="s">
        <v>320</v>
      </c>
      <c r="D271" s="13" t="n">
        <v>12113</v>
      </c>
    </row>
    <row r="272" customFormat="false" ht="15" hidden="false" customHeight="false" outlineLevel="0" collapsed="false">
      <c r="B272" s="0" t="n">
        <v>44001</v>
      </c>
      <c r="C272" s="0" t="s">
        <v>321</v>
      </c>
      <c r="D272" s="13" t="n">
        <v>18607</v>
      </c>
    </row>
    <row r="273" customFormat="false" ht="15" hidden="false" customHeight="false" outlineLevel="0" collapsed="false">
      <c r="B273" s="0" t="n">
        <v>44011</v>
      </c>
      <c r="C273" s="0" t="s">
        <v>322</v>
      </c>
      <c r="D273" s="13" t="n">
        <v>27682</v>
      </c>
    </row>
    <row r="274" customFormat="false" ht="15" hidden="false" customHeight="false" outlineLevel="0" collapsed="false">
      <c r="B274" s="0" t="n">
        <v>44012</v>
      </c>
      <c r="C274" s="0" t="s">
        <v>323</v>
      </c>
      <c r="D274" s="13" t="n">
        <v>10101</v>
      </c>
    </row>
    <row r="275" customFormat="false" ht="15" hidden="false" customHeight="false" outlineLevel="0" collapsed="false">
      <c r="B275" s="0" t="n">
        <v>44013</v>
      </c>
      <c r="C275" s="0" t="s">
        <v>324</v>
      </c>
      <c r="D275" s="13" t="n">
        <v>17164</v>
      </c>
    </row>
    <row r="276" customFormat="false" ht="15" hidden="false" customHeight="false" outlineLevel="0" collapsed="false">
      <c r="B276" s="0" t="n">
        <v>44019</v>
      </c>
      <c r="C276" s="0" t="s">
        <v>325</v>
      </c>
      <c r="D276" s="13" t="n">
        <v>31307</v>
      </c>
    </row>
    <row r="277" customFormat="false" ht="15" hidden="false" customHeight="false" outlineLevel="0" collapsed="false">
      <c r="B277" s="0" t="n">
        <v>44020</v>
      </c>
      <c r="C277" s="0" t="s">
        <v>326</v>
      </c>
      <c r="D277" s="13" t="n">
        <v>11896</v>
      </c>
    </row>
    <row r="278" customFormat="false" ht="15" hidden="false" customHeight="false" outlineLevel="0" collapsed="false">
      <c r="B278" s="0" t="n">
        <v>44021</v>
      </c>
      <c r="C278" s="0" t="s">
        <v>327</v>
      </c>
      <c r="D278" s="13" t="n">
        <v>226220</v>
      </c>
    </row>
    <row r="279" customFormat="false" ht="15" hidden="false" customHeight="false" outlineLevel="0" collapsed="false">
      <c r="B279" s="0" t="n">
        <v>44029</v>
      </c>
      <c r="C279" s="0" t="s">
        <v>328</v>
      </c>
      <c r="D279" s="13" t="n">
        <v>7836</v>
      </c>
    </row>
    <row r="280" customFormat="false" ht="15" hidden="false" customHeight="false" outlineLevel="0" collapsed="false">
      <c r="B280" s="0" t="n">
        <v>44034</v>
      </c>
      <c r="C280" s="0" t="s">
        <v>329</v>
      </c>
      <c r="D280" s="10" t="n">
        <v>19280</v>
      </c>
    </row>
    <row r="281" customFormat="false" ht="15" hidden="false" customHeight="false" outlineLevel="0" collapsed="false">
      <c r="B281" s="0" t="n">
        <v>44036</v>
      </c>
      <c r="C281" s="0" t="s">
        <v>330</v>
      </c>
      <c r="D281" s="10" t="n">
        <v>9294</v>
      </c>
    </row>
    <row r="282" customFormat="false" ht="15" hidden="false" customHeight="false" outlineLevel="0" collapsed="false">
      <c r="B282" s="0" t="n">
        <v>44040</v>
      </c>
      <c r="C282" s="0" t="s">
        <v>331</v>
      </c>
      <c r="D282" s="13" t="n">
        <v>10509</v>
      </c>
    </row>
    <row r="283" customFormat="false" ht="15" hidden="false" customHeight="false" outlineLevel="0" collapsed="false">
      <c r="B283" s="0" t="n">
        <v>44043</v>
      </c>
      <c r="C283" s="0" t="s">
        <v>332</v>
      </c>
      <c r="D283" s="13" t="n">
        <v>21976</v>
      </c>
    </row>
    <row r="284" customFormat="false" ht="15" hidden="false" customHeight="false" outlineLevel="0" collapsed="false">
      <c r="B284" s="0" t="n">
        <v>44045</v>
      </c>
      <c r="C284" s="0" t="s">
        <v>333</v>
      </c>
      <c r="D284" s="13" t="n">
        <v>5762</v>
      </c>
    </row>
    <row r="285" customFormat="false" ht="15" hidden="false" customHeight="false" outlineLevel="0" collapsed="false">
      <c r="B285" s="0" t="n">
        <v>44048</v>
      </c>
      <c r="C285" s="0" t="s">
        <v>334</v>
      </c>
      <c r="D285" s="13" t="n">
        <v>10918</v>
      </c>
    </row>
    <row r="286" customFormat="false" ht="15" hidden="false" customHeight="false" outlineLevel="0" collapsed="false">
      <c r="B286" s="0" t="n">
        <v>44049</v>
      </c>
      <c r="C286" s="0" t="s">
        <v>335</v>
      </c>
      <c r="D286" s="13" t="n">
        <v>10894</v>
      </c>
    </row>
    <row r="287" customFormat="false" ht="15" hidden="false" customHeight="false" outlineLevel="0" collapsed="false">
      <c r="B287" s="0" t="n">
        <v>44052</v>
      </c>
      <c r="C287" s="0" t="s">
        <v>336</v>
      </c>
      <c r="D287" s="13" t="n">
        <v>13287</v>
      </c>
    </row>
    <row r="288" customFormat="false" ht="15" hidden="false" customHeight="false" outlineLevel="0" collapsed="false">
      <c r="B288" s="0" t="n">
        <v>44064</v>
      </c>
      <c r="C288" s="0" t="s">
        <v>337</v>
      </c>
      <c r="D288" s="13" t="n">
        <v>8372</v>
      </c>
    </row>
    <row r="289" customFormat="false" ht="15" hidden="false" customHeight="false" outlineLevel="0" collapsed="false">
      <c r="B289" s="0" t="n">
        <v>44072</v>
      </c>
      <c r="C289" s="0" t="s">
        <v>338</v>
      </c>
      <c r="D289" s="13" t="n">
        <v>7936</v>
      </c>
    </row>
    <row r="290" customFormat="false" ht="15" hidden="false" customHeight="false" outlineLevel="0" collapsed="false">
      <c r="B290" s="0" t="n">
        <v>44073</v>
      </c>
      <c r="C290" s="0" t="s">
        <v>339</v>
      </c>
      <c r="D290" s="13" t="n">
        <v>6836</v>
      </c>
    </row>
    <row r="291" customFormat="false" ht="15" hidden="false" customHeight="false" outlineLevel="0" collapsed="false">
      <c r="B291" s="0" t="n">
        <v>44080</v>
      </c>
      <c r="C291" s="0" t="s">
        <v>340</v>
      </c>
      <c r="D291" s="13" t="n">
        <v>8170</v>
      </c>
    </row>
    <row r="292" customFormat="false" ht="15" hidden="false" customHeight="false" outlineLevel="0" collapsed="false">
      <c r="B292" s="0" t="n">
        <v>44081</v>
      </c>
      <c r="C292" s="0" t="s">
        <v>341</v>
      </c>
      <c r="D292" s="13" t="n">
        <v>14584</v>
      </c>
    </row>
    <row r="293" customFormat="false" ht="15" hidden="false" customHeight="false" outlineLevel="0" collapsed="false">
      <c r="B293" s="0" t="n">
        <v>45017</v>
      </c>
      <c r="C293" s="0" t="s">
        <v>342</v>
      </c>
      <c r="D293" s="13" t="n">
        <v>7927</v>
      </c>
    </row>
    <row r="294" customFormat="false" ht="15" hidden="false" customHeight="false" outlineLevel="0" collapsed="false">
      <c r="B294" s="0" t="n">
        <v>45035</v>
      </c>
      <c r="C294" s="0" t="s">
        <v>343</v>
      </c>
      <c r="D294" s="13" t="n">
        <v>28089</v>
      </c>
    </row>
    <row r="295" customFormat="false" ht="15" hidden="false" customHeight="false" outlineLevel="0" collapsed="false">
      <c r="B295" s="0" t="n">
        <v>45041</v>
      </c>
      <c r="C295" s="0" t="s">
        <v>344</v>
      </c>
      <c r="D295" s="13" t="n">
        <v>23697</v>
      </c>
    </row>
    <row r="296" customFormat="false" ht="15" hidden="false" customHeight="false" outlineLevel="0" collapsed="false">
      <c r="B296" s="0" t="n">
        <v>45057</v>
      </c>
      <c r="C296" s="0" t="s">
        <v>345</v>
      </c>
      <c r="D296" s="13" t="n">
        <v>6579</v>
      </c>
    </row>
    <row r="297" customFormat="false" ht="15" hidden="false" customHeight="false" outlineLevel="0" collapsed="false">
      <c r="B297" s="0" t="n">
        <v>45059</v>
      </c>
      <c r="C297" s="0" t="s">
        <v>346</v>
      </c>
      <c r="D297" s="10" t="n">
        <v>13669</v>
      </c>
    </row>
    <row r="298" customFormat="false" ht="15" hidden="false" customHeight="false" outlineLevel="0" collapsed="false">
      <c r="B298" s="0" t="n">
        <v>45060</v>
      </c>
      <c r="C298" s="0" t="s">
        <v>347</v>
      </c>
      <c r="D298" s="13" t="n">
        <v>6054</v>
      </c>
    </row>
    <row r="299" customFormat="false" ht="15" hidden="false" customHeight="false" outlineLevel="0" collapsed="false">
      <c r="B299" s="0" t="n">
        <v>45061</v>
      </c>
      <c r="C299" s="0" t="s">
        <v>348</v>
      </c>
      <c r="D299" s="13" t="n">
        <v>6009</v>
      </c>
    </row>
    <row r="300" customFormat="false" ht="15" hidden="false" customHeight="false" outlineLevel="0" collapsed="false">
      <c r="B300" s="0" t="n">
        <v>45062</v>
      </c>
      <c r="C300" s="0" t="s">
        <v>349</v>
      </c>
      <c r="D300" s="13" t="n">
        <v>1915</v>
      </c>
    </row>
    <row r="301" customFormat="false" ht="15" hidden="false" customHeight="false" outlineLevel="0" collapsed="false">
      <c r="B301" s="0" t="n">
        <v>45063</v>
      </c>
      <c r="C301" s="0" t="s">
        <v>350</v>
      </c>
      <c r="D301" s="13" t="n">
        <v>6374</v>
      </c>
    </row>
    <row r="302" customFormat="false" ht="15" hidden="false" customHeight="false" outlineLevel="0" collapsed="false">
      <c r="B302" s="0" t="n">
        <v>45064</v>
      </c>
      <c r="C302" s="0" t="s">
        <v>351</v>
      </c>
      <c r="D302" s="13" t="n">
        <v>6434</v>
      </c>
    </row>
    <row r="303" customFormat="false" ht="15" hidden="false" customHeight="false" outlineLevel="0" collapsed="false">
      <c r="B303" s="0" t="n">
        <v>45065</v>
      </c>
      <c r="C303" s="0" t="s">
        <v>352</v>
      </c>
      <c r="D303" s="13" t="n">
        <v>7686</v>
      </c>
    </row>
    <row r="304" customFormat="false" ht="15" hidden="false" customHeight="false" outlineLevel="0" collapsed="false">
      <c r="B304" s="0" t="n">
        <v>46003</v>
      </c>
      <c r="C304" s="0" t="s">
        <v>353</v>
      </c>
      <c r="D304" s="13" t="n">
        <v>45168</v>
      </c>
    </row>
    <row r="305" customFormat="false" ht="15" hidden="false" customHeight="false" outlineLevel="0" collapsed="false">
      <c r="B305" s="0" t="n">
        <v>46013</v>
      </c>
      <c r="C305" s="0" t="s">
        <v>354</v>
      </c>
      <c r="D305" s="13" t="n">
        <v>14684</v>
      </c>
    </row>
    <row r="306" customFormat="false" ht="15" hidden="false" customHeight="false" outlineLevel="0" collapsed="false">
      <c r="B306" s="0" t="n">
        <v>46014</v>
      </c>
      <c r="C306" s="0" t="s">
        <v>355</v>
      </c>
      <c r="D306" s="10" t="n">
        <v>36772</v>
      </c>
    </row>
    <row r="307" customFormat="false" ht="15" hidden="false" customHeight="false" outlineLevel="0" collapsed="false">
      <c r="B307" s="0" t="n">
        <v>46020</v>
      </c>
      <c r="C307" s="0" t="s">
        <v>356</v>
      </c>
      <c r="D307" s="13" t="n">
        <v>17328</v>
      </c>
    </row>
    <row r="308" customFormat="false" ht="15" hidden="false" customHeight="false" outlineLevel="0" collapsed="false">
      <c r="B308" s="0" t="n">
        <v>46021</v>
      </c>
      <c r="C308" s="0" t="s">
        <v>357</v>
      </c>
      <c r="D308" s="13" t="n">
        <v>68473</v>
      </c>
    </row>
    <row r="309" customFormat="false" ht="15" hidden="false" customHeight="false" outlineLevel="0" collapsed="false">
      <c r="B309" s="0" t="n">
        <v>46024</v>
      </c>
      <c r="C309" s="0" t="s">
        <v>358</v>
      </c>
      <c r="D309" s="13" t="n">
        <v>16688</v>
      </c>
    </row>
    <row r="310" customFormat="false" ht="15" hidden="false" customHeight="false" outlineLevel="0" collapsed="false">
      <c r="B310" s="0" t="n">
        <v>46025</v>
      </c>
      <c r="C310" s="0" t="s">
        <v>359</v>
      </c>
      <c r="D310" s="13" t="n">
        <v>25937</v>
      </c>
    </row>
    <row r="311" customFormat="false" ht="15" hidden="false" customHeight="false" outlineLevel="0" collapsed="false">
      <c r="B311" s="0" t="n">
        <v>51004</v>
      </c>
      <c r="C311" s="0" t="s">
        <v>360</v>
      </c>
      <c r="D311" s="13" t="n">
        <v>25993</v>
      </c>
    </row>
    <row r="312" customFormat="false" ht="15" hidden="false" customHeight="false" outlineLevel="0" collapsed="false">
      <c r="B312" s="0" t="n">
        <v>51008</v>
      </c>
      <c r="C312" s="0" t="s">
        <v>362</v>
      </c>
      <c r="D312" s="13" t="n">
        <v>13391</v>
      </c>
    </row>
    <row r="313" customFormat="false" ht="15" hidden="false" customHeight="false" outlineLevel="0" collapsed="false">
      <c r="B313" s="0" t="n">
        <v>51009</v>
      </c>
      <c r="C313" s="0" t="s">
        <v>363</v>
      </c>
      <c r="D313" s="13" t="n">
        <v>11414</v>
      </c>
    </row>
    <row r="314" customFormat="false" ht="15" hidden="false" customHeight="false" outlineLevel="0" collapsed="false">
      <c r="B314" s="0" t="n">
        <v>51012</v>
      </c>
      <c r="C314" s="0" t="s">
        <v>364</v>
      </c>
      <c r="D314" s="10" t="n">
        <v>3276</v>
      </c>
    </row>
    <row r="315" customFormat="false" ht="15" hidden="false" customHeight="false" outlineLevel="0" collapsed="false">
      <c r="B315" s="0" t="n">
        <v>51014</v>
      </c>
      <c r="C315" s="0" t="s">
        <v>365</v>
      </c>
      <c r="D315" s="13" t="n">
        <v>6045</v>
      </c>
    </row>
    <row r="316" customFormat="false" ht="15" hidden="false" customHeight="false" outlineLevel="0" collapsed="false">
      <c r="B316" s="0" t="n">
        <v>51017</v>
      </c>
      <c r="C316" s="0" t="s">
        <v>366</v>
      </c>
      <c r="D316" s="13" t="n">
        <v>5616</v>
      </c>
    </row>
    <row r="317" customFormat="false" ht="15" hidden="false" customHeight="false" outlineLevel="0" collapsed="false">
      <c r="B317" s="0" t="n">
        <v>51019</v>
      </c>
      <c r="C317" s="0" t="s">
        <v>367</v>
      </c>
      <c r="D317" s="13" t="n">
        <v>3211</v>
      </c>
    </row>
    <row r="318" customFormat="false" ht="15" hidden="false" customHeight="false" outlineLevel="0" collapsed="false">
      <c r="B318" s="0" t="n">
        <v>51065</v>
      </c>
      <c r="C318" s="0" t="s">
        <v>368</v>
      </c>
      <c r="D318" s="13" t="n">
        <v>10894</v>
      </c>
    </row>
    <row r="319" customFormat="false" ht="15" hidden="false" customHeight="false" outlineLevel="0" collapsed="false">
      <c r="B319" s="0" t="n">
        <v>52010</v>
      </c>
      <c r="C319" s="0" t="s">
        <v>369</v>
      </c>
      <c r="D319" s="13" t="n">
        <v>14025</v>
      </c>
    </row>
    <row r="320" customFormat="false" ht="15" hidden="false" customHeight="false" outlineLevel="0" collapsed="false">
      <c r="B320" s="0" t="n">
        <v>52011</v>
      </c>
      <c r="C320" s="0" t="s">
        <v>370</v>
      </c>
      <c r="D320" s="13" t="n">
        <v>200578</v>
      </c>
    </row>
    <row r="321" customFormat="false" ht="15" hidden="false" customHeight="false" outlineLevel="0" collapsed="false">
      <c r="B321" s="0" t="n">
        <v>52012</v>
      </c>
      <c r="C321" s="0" t="s">
        <v>371</v>
      </c>
      <c r="D321" s="13" t="n">
        <v>35276</v>
      </c>
    </row>
    <row r="322" customFormat="false" ht="15" hidden="false" customHeight="false" outlineLevel="0" collapsed="false">
      <c r="B322" s="0" t="n">
        <v>52015</v>
      </c>
      <c r="C322" s="0" t="s">
        <v>372</v>
      </c>
      <c r="D322" s="13" t="n">
        <v>29624</v>
      </c>
    </row>
    <row r="323" customFormat="false" ht="15" hidden="false" customHeight="false" outlineLevel="0" collapsed="false">
      <c r="B323" s="0" t="n">
        <v>52018</v>
      </c>
      <c r="C323" s="0" t="s">
        <v>373</v>
      </c>
      <c r="D323" s="13" t="n">
        <v>11263</v>
      </c>
    </row>
    <row r="324" customFormat="false" ht="15" hidden="false" customHeight="false" outlineLevel="0" collapsed="false">
      <c r="B324" s="0" t="n">
        <v>52021</v>
      </c>
      <c r="C324" s="0" t="s">
        <v>374</v>
      </c>
      <c r="D324" s="13" t="n">
        <v>10706</v>
      </c>
    </row>
    <row r="325" customFormat="false" ht="15" hidden="false" customHeight="false" outlineLevel="0" collapsed="false">
      <c r="B325" s="0" t="n">
        <v>52022</v>
      </c>
      <c r="C325" s="0" t="s">
        <v>375</v>
      </c>
      <c r="D325" s="13" t="n">
        <v>16895</v>
      </c>
    </row>
    <row r="326" customFormat="false" ht="15" hidden="false" customHeight="false" outlineLevel="0" collapsed="false">
      <c r="B326" s="0" t="n">
        <v>52025</v>
      </c>
      <c r="C326" s="0" t="s">
        <v>376</v>
      </c>
      <c r="D326" s="13" t="n">
        <v>12054</v>
      </c>
    </row>
    <row r="327" customFormat="false" ht="15" hidden="false" customHeight="false" outlineLevel="0" collapsed="false">
      <c r="B327" s="0" t="n">
        <v>52043</v>
      </c>
      <c r="C327" s="0" t="s">
        <v>377</v>
      </c>
      <c r="D327" s="13" t="n">
        <v>22022</v>
      </c>
    </row>
    <row r="328" customFormat="false" ht="15" hidden="false" customHeight="false" outlineLevel="0" collapsed="false">
      <c r="B328" s="0" t="n">
        <v>52048</v>
      </c>
      <c r="C328" s="0" t="s">
        <v>378</v>
      </c>
      <c r="D328" s="13" t="n">
        <v>10273</v>
      </c>
      <c r="H328" s="14"/>
    </row>
    <row r="329" customFormat="false" ht="15" hidden="false" customHeight="false" outlineLevel="0" collapsed="false">
      <c r="B329" s="0" t="n">
        <v>52055</v>
      </c>
      <c r="C329" s="0" t="s">
        <v>379</v>
      </c>
      <c r="D329" s="13" t="n">
        <v>16041</v>
      </c>
      <c r="H329" s="14"/>
    </row>
    <row r="330" customFormat="false" ht="15" hidden="false" customHeight="false" outlineLevel="0" collapsed="false">
      <c r="B330" s="0" t="n">
        <v>52063</v>
      </c>
      <c r="C330" s="0" t="s">
        <v>380</v>
      </c>
      <c r="D330" s="13" t="n">
        <v>10597</v>
      </c>
      <c r="H330" s="14"/>
    </row>
    <row r="331" customFormat="false" ht="15" hidden="false" customHeight="false" outlineLevel="0" collapsed="false">
      <c r="B331" s="0" t="n">
        <v>52074</v>
      </c>
      <c r="C331" s="0" t="s">
        <v>381</v>
      </c>
      <c r="D331" s="13" t="n">
        <v>10846</v>
      </c>
      <c r="H331" s="14"/>
    </row>
    <row r="332" customFormat="false" ht="15" hidden="false" customHeight="false" outlineLevel="0" collapsed="false">
      <c r="B332" s="0" t="n">
        <v>52075</v>
      </c>
      <c r="C332" s="0" t="s">
        <v>641</v>
      </c>
      <c r="D332" s="13" t="n">
        <v>8772</v>
      </c>
      <c r="H332" s="14"/>
    </row>
    <row r="333" customFormat="false" ht="15" hidden="false" customHeight="false" outlineLevel="0" collapsed="false">
      <c r="B333" s="0" t="n">
        <v>53014</v>
      </c>
      <c r="C333" s="0" t="s">
        <v>383</v>
      </c>
      <c r="D333" s="10" t="n">
        <v>20023</v>
      </c>
      <c r="H333" s="14"/>
    </row>
    <row r="334" customFormat="false" ht="15" hidden="false" customHeight="false" outlineLevel="0" collapsed="false">
      <c r="B334" s="0" t="n">
        <v>53020</v>
      </c>
      <c r="C334" s="0" t="s">
        <v>384</v>
      </c>
      <c r="D334" s="13" t="n">
        <v>16696</v>
      </c>
    </row>
    <row r="335" customFormat="false" ht="15" hidden="false" customHeight="false" outlineLevel="0" collapsed="false">
      <c r="B335" s="0" t="n">
        <v>53028</v>
      </c>
      <c r="C335" s="0" t="s">
        <v>385</v>
      </c>
      <c r="D335" s="13" t="n">
        <v>20667</v>
      </c>
      <c r="H335" s="14"/>
    </row>
    <row r="336" customFormat="false" ht="15" hidden="false" customHeight="false" outlineLevel="0" collapsed="false">
      <c r="B336" s="0" t="n">
        <v>53039</v>
      </c>
      <c r="C336" s="0" t="s">
        <v>386</v>
      </c>
      <c r="D336" s="13" t="n">
        <v>6735</v>
      </c>
    </row>
    <row r="337" customFormat="false" ht="15" hidden="false" customHeight="false" outlineLevel="0" collapsed="false">
      <c r="B337" s="0" t="n">
        <v>53044</v>
      </c>
      <c r="C337" s="0" t="s">
        <v>387</v>
      </c>
      <c r="D337" s="13" t="n">
        <v>9356</v>
      </c>
    </row>
    <row r="338" customFormat="false" ht="15" hidden="false" customHeight="false" outlineLevel="0" collapsed="false">
      <c r="B338" s="0" t="n">
        <v>53046</v>
      </c>
      <c r="C338" s="0" t="s">
        <v>388</v>
      </c>
      <c r="D338" s="13" t="n">
        <v>3823</v>
      </c>
    </row>
    <row r="339" customFormat="false" ht="15" hidden="false" customHeight="false" outlineLevel="0" collapsed="false">
      <c r="B339" s="0" t="n">
        <v>53053</v>
      </c>
      <c r="C339" s="0" t="s">
        <v>389</v>
      </c>
      <c r="D339" s="13" t="n">
        <v>90955</v>
      </c>
    </row>
    <row r="340" customFormat="false" ht="15" hidden="false" customHeight="false" outlineLevel="0" collapsed="false">
      <c r="B340" s="0" t="n">
        <v>53065</v>
      </c>
      <c r="C340" s="0" t="s">
        <v>390</v>
      </c>
      <c r="D340" s="13" t="n">
        <v>19006</v>
      </c>
    </row>
    <row r="341" customFormat="false" ht="15" hidden="false" customHeight="false" outlineLevel="0" collapsed="false">
      <c r="B341" s="0" t="n">
        <v>53068</v>
      </c>
      <c r="C341" s="0" t="s">
        <v>391</v>
      </c>
      <c r="D341" s="13" t="n">
        <v>7663</v>
      </c>
    </row>
    <row r="342" customFormat="false" ht="15" hidden="false" customHeight="false" outlineLevel="0" collapsed="false">
      <c r="B342" s="0" t="n">
        <v>53070</v>
      </c>
      <c r="C342" s="0" t="s">
        <v>392</v>
      </c>
      <c r="D342" s="10" t="n">
        <v>22014</v>
      </c>
    </row>
    <row r="343" customFormat="false" ht="15" hidden="false" customHeight="false" outlineLevel="0" collapsed="false">
      <c r="B343" s="0" t="n">
        <v>53082</v>
      </c>
      <c r="C343" s="0" t="s">
        <v>393</v>
      </c>
      <c r="D343" s="13" t="n">
        <v>20213</v>
      </c>
    </row>
    <row r="344" customFormat="false" ht="15" hidden="false" customHeight="false" outlineLevel="0" collapsed="false">
      <c r="B344" s="0" t="n">
        <v>53083</v>
      </c>
      <c r="C344" s="0" t="s">
        <v>394</v>
      </c>
      <c r="D344" s="13" t="n">
        <v>5015</v>
      </c>
    </row>
    <row r="345" customFormat="false" ht="15" hidden="false" customHeight="false" outlineLevel="0" collapsed="false">
      <c r="B345" s="0" t="n">
        <v>53084</v>
      </c>
      <c r="C345" s="0" t="s">
        <v>395</v>
      </c>
      <c r="D345" s="13" t="n">
        <v>6652</v>
      </c>
    </row>
    <row r="346" customFormat="false" ht="15" hidden="false" customHeight="false" outlineLevel="0" collapsed="false">
      <c r="B346" s="0" t="n">
        <v>54007</v>
      </c>
      <c r="C346" s="0" t="s">
        <v>396</v>
      </c>
      <c r="D346" s="13" t="n">
        <v>52293</v>
      </c>
    </row>
    <row r="347" customFormat="false" ht="15" hidden="false" customHeight="false" outlineLevel="0" collapsed="false">
      <c r="B347" s="0" t="n">
        <v>54010</v>
      </c>
      <c r="C347" s="0" t="s">
        <v>397</v>
      </c>
      <c r="D347" s="13" t="n">
        <v>17444</v>
      </c>
    </row>
    <row r="348" customFormat="false" ht="15" hidden="false" customHeight="false" outlineLevel="0" collapsed="false">
      <c r="B348" s="0" t="n">
        <v>55004</v>
      </c>
      <c r="C348" s="0" t="s">
        <v>398</v>
      </c>
      <c r="D348" s="13" t="n">
        <v>19458</v>
      </c>
    </row>
    <row r="349" customFormat="false" ht="15" hidden="false" customHeight="false" outlineLevel="0" collapsed="false">
      <c r="B349" s="0" t="n">
        <v>55010</v>
      </c>
      <c r="C349" s="0" t="s">
        <v>399</v>
      </c>
      <c r="D349" s="13" t="n">
        <v>11190</v>
      </c>
    </row>
    <row r="350" customFormat="false" ht="15" hidden="false" customHeight="false" outlineLevel="0" collapsed="false">
      <c r="B350" s="0" t="n">
        <v>55022</v>
      </c>
      <c r="C350" s="0" t="s">
        <v>400</v>
      </c>
      <c r="D350" s="13" t="n">
        <v>76535</v>
      </c>
    </row>
    <row r="351" customFormat="false" ht="15" hidden="false" customHeight="false" outlineLevel="0" collapsed="false">
      <c r="B351" s="0" t="n">
        <v>55023</v>
      </c>
      <c r="C351" s="0" t="s">
        <v>401</v>
      </c>
      <c r="D351" s="13" t="n">
        <v>17340</v>
      </c>
    </row>
    <row r="352" customFormat="false" ht="15" hidden="false" customHeight="false" outlineLevel="0" collapsed="false">
      <c r="B352" s="0" t="n">
        <v>55035</v>
      </c>
      <c r="C352" s="0" t="s">
        <v>402</v>
      </c>
      <c r="D352" s="13" t="n">
        <v>8007</v>
      </c>
    </row>
    <row r="353" customFormat="false" ht="15" hidden="false" customHeight="false" outlineLevel="0" collapsed="false">
      <c r="B353" s="0" t="n">
        <v>55039</v>
      </c>
      <c r="C353" s="0" t="s">
        <v>403</v>
      </c>
      <c r="D353" s="13" t="n">
        <v>7711</v>
      </c>
    </row>
    <row r="354" customFormat="false" ht="15" hidden="false" customHeight="false" outlineLevel="0" collapsed="false">
      <c r="B354" s="0" t="n">
        <v>55040</v>
      </c>
      <c r="C354" s="0" t="s">
        <v>404</v>
      </c>
      <c r="D354" s="13" t="n">
        <v>24750</v>
      </c>
    </row>
    <row r="355" customFormat="false" ht="15" hidden="false" customHeight="false" outlineLevel="0" collapsed="false">
      <c r="B355" s="0" t="n">
        <v>55050</v>
      </c>
      <c r="C355" s="0" t="s">
        <v>405</v>
      </c>
      <c r="D355" s="13" t="n">
        <v>9810</v>
      </c>
    </row>
    <row r="356" customFormat="false" ht="15" hidden="false" customHeight="false" outlineLevel="0" collapsed="false">
      <c r="B356" s="0" t="n">
        <v>56001</v>
      </c>
      <c r="C356" s="0" t="s">
        <v>406</v>
      </c>
      <c r="D356" s="13" t="n">
        <v>11486</v>
      </c>
    </row>
    <row r="357" customFormat="false" ht="15" hidden="false" customHeight="false" outlineLevel="0" collapsed="false">
      <c r="B357" s="0" t="n">
        <v>56005</v>
      </c>
      <c r="C357" s="0" t="s">
        <v>407</v>
      </c>
      <c r="D357" s="13" t="n">
        <v>6630</v>
      </c>
    </row>
    <row r="358" customFormat="false" ht="15" hidden="false" customHeight="false" outlineLevel="0" collapsed="false">
      <c r="B358" s="0" t="n">
        <v>56011</v>
      </c>
      <c r="C358" s="0" t="s">
        <v>408</v>
      </c>
      <c r="D358" s="13" t="n">
        <v>32344</v>
      </c>
    </row>
    <row r="359" customFormat="false" ht="15" hidden="false" customHeight="false" outlineLevel="0" collapsed="false">
      <c r="B359" s="0" t="n">
        <v>56016</v>
      </c>
      <c r="C359" s="0" t="s">
        <v>409</v>
      </c>
      <c r="D359" s="13" t="n">
        <v>9867</v>
      </c>
    </row>
    <row r="360" customFormat="false" ht="15" hidden="false" customHeight="false" outlineLevel="0" collapsed="false">
      <c r="B360" s="0" t="n">
        <v>56022</v>
      </c>
      <c r="C360" s="0" t="s">
        <v>410</v>
      </c>
      <c r="D360" s="13" t="n">
        <v>9622</v>
      </c>
    </row>
    <row r="361" customFormat="false" ht="15" hidden="false" customHeight="false" outlineLevel="0" collapsed="false">
      <c r="B361" s="0" t="n">
        <v>56029</v>
      </c>
      <c r="C361" s="0" t="s">
        <v>411</v>
      </c>
      <c r="D361" s="13" t="n">
        <v>3396</v>
      </c>
    </row>
    <row r="362" customFormat="false" ht="15" hidden="false" customHeight="false" outlineLevel="0" collapsed="false">
      <c r="B362" s="0" t="n">
        <v>56044</v>
      </c>
      <c r="C362" s="0" t="s">
        <v>412</v>
      </c>
      <c r="D362" s="10" t="n">
        <v>5499</v>
      </c>
    </row>
    <row r="363" customFormat="false" ht="15" hidden="false" customHeight="false" outlineLevel="0" collapsed="false">
      <c r="B363" s="0" t="n">
        <v>56049</v>
      </c>
      <c r="C363" s="0" t="s">
        <v>413</v>
      </c>
      <c r="D363" s="13" t="n">
        <v>3995</v>
      </c>
    </row>
    <row r="364" customFormat="false" ht="15" hidden="false" customHeight="false" outlineLevel="0" collapsed="false">
      <c r="B364" s="0" t="n">
        <v>56051</v>
      </c>
      <c r="C364" s="0" t="s">
        <v>414</v>
      </c>
      <c r="D364" s="13" t="n">
        <v>5117</v>
      </c>
    </row>
    <row r="365" customFormat="false" ht="15" hidden="false" customHeight="false" outlineLevel="0" collapsed="false">
      <c r="B365" s="0" t="n">
        <v>56078</v>
      </c>
      <c r="C365" s="0" t="s">
        <v>415</v>
      </c>
      <c r="D365" s="13" t="n">
        <v>14674</v>
      </c>
    </row>
    <row r="366" customFormat="false" ht="15" hidden="false" customHeight="false" outlineLevel="0" collapsed="false">
      <c r="B366" s="0" t="n">
        <v>56085</v>
      </c>
      <c r="C366" s="0" t="s">
        <v>416</v>
      </c>
      <c r="D366" s="13" t="n">
        <v>7499</v>
      </c>
    </row>
    <row r="367" customFormat="false" ht="15" hidden="false" customHeight="false" outlineLevel="0" collapsed="false">
      <c r="B367" s="0" t="n">
        <v>56086</v>
      </c>
      <c r="C367" s="0" t="s">
        <v>417</v>
      </c>
      <c r="D367" s="10" t="n">
        <v>13263</v>
      </c>
    </row>
    <row r="368" customFormat="false" ht="15" hidden="false" customHeight="false" outlineLevel="0" collapsed="false">
      <c r="B368" s="0" t="n">
        <v>56087</v>
      </c>
      <c r="C368" s="0" t="s">
        <v>418</v>
      </c>
      <c r="D368" s="13" t="n">
        <v>18505</v>
      </c>
    </row>
    <row r="369" customFormat="false" ht="15" hidden="false" customHeight="false" outlineLevel="0" collapsed="false">
      <c r="B369" s="0" t="n">
        <v>56088</v>
      </c>
      <c r="C369" s="0" t="s">
        <v>419</v>
      </c>
      <c r="D369" s="13" t="n">
        <v>4529</v>
      </c>
    </row>
    <row r="370" customFormat="false" ht="15" hidden="false" customHeight="false" outlineLevel="0" collapsed="false">
      <c r="B370" s="0" t="n">
        <v>57003</v>
      </c>
      <c r="C370" s="0" t="s">
        <v>420</v>
      </c>
      <c r="D370" s="13" t="n">
        <v>7514</v>
      </c>
    </row>
    <row r="371" customFormat="false" ht="15" hidden="false" customHeight="false" outlineLevel="0" collapsed="false">
      <c r="B371" s="0" t="n">
        <v>57018</v>
      </c>
      <c r="C371" s="0" t="s">
        <v>421</v>
      </c>
      <c r="D371" s="13" t="n">
        <v>5438</v>
      </c>
    </row>
    <row r="372" customFormat="false" ht="15" hidden="false" customHeight="false" outlineLevel="0" collapsed="false">
      <c r="B372" s="0" t="n">
        <v>57027</v>
      </c>
      <c r="C372" s="0" t="s">
        <v>422</v>
      </c>
      <c r="D372" s="13" t="n">
        <v>9650</v>
      </c>
    </row>
    <row r="373" customFormat="false" ht="15" hidden="false" customHeight="false" outlineLevel="0" collapsed="false">
      <c r="B373" s="0" t="n">
        <v>57062</v>
      </c>
      <c r="C373" s="0" t="s">
        <v>423</v>
      </c>
      <c r="D373" s="13" t="n">
        <v>5203</v>
      </c>
    </row>
    <row r="374" customFormat="false" ht="15" hidden="false" customHeight="false" outlineLevel="0" collapsed="false">
      <c r="B374" s="0" t="n">
        <v>57064</v>
      </c>
      <c r="C374" s="0" t="s">
        <v>424</v>
      </c>
      <c r="D374" s="13" t="n">
        <v>16824</v>
      </c>
      <c r="H374" s="10"/>
    </row>
    <row r="375" customFormat="false" ht="15" hidden="false" customHeight="false" outlineLevel="0" collapsed="false">
      <c r="B375" s="0" t="n">
        <v>57072</v>
      </c>
      <c r="C375" s="0" t="s">
        <v>425</v>
      </c>
      <c r="D375" s="13" t="n">
        <v>5059</v>
      </c>
      <c r="H375" s="10"/>
    </row>
    <row r="376" customFormat="false" ht="15" hidden="false" customHeight="false" outlineLevel="0" collapsed="false">
      <c r="B376" s="0" t="n">
        <v>57081</v>
      </c>
      <c r="C376" s="0" t="s">
        <v>426</v>
      </c>
      <c r="D376" s="13" t="n">
        <v>67232</v>
      </c>
      <c r="H376" s="10"/>
    </row>
    <row r="377" customFormat="false" ht="15" hidden="false" customHeight="false" outlineLevel="0" collapsed="false">
      <c r="B377" s="0" t="n">
        <v>57093</v>
      </c>
      <c r="C377" s="0" t="s">
        <v>427</v>
      </c>
      <c r="D377" s="10" t="n">
        <v>7539</v>
      </c>
    </row>
    <row r="378" customFormat="false" ht="15" hidden="false" customHeight="false" outlineLevel="0" collapsed="false">
      <c r="B378" s="0" t="n">
        <v>57094</v>
      </c>
      <c r="C378" s="0" t="s">
        <v>428</v>
      </c>
      <c r="D378" s="13" t="n">
        <v>13116</v>
      </c>
    </row>
    <row r="379" customFormat="false" ht="15" hidden="false" customHeight="false" outlineLevel="0" collapsed="false">
      <c r="B379" s="0" t="n">
        <v>57095</v>
      </c>
      <c r="C379" s="0" t="s">
        <v>429</v>
      </c>
      <c r="D379" s="13" t="n">
        <v>3255</v>
      </c>
    </row>
    <row r="380" customFormat="false" ht="15" hidden="false" customHeight="false" outlineLevel="0" collapsed="false">
      <c r="B380" s="0" t="n">
        <v>61003</v>
      </c>
      <c r="C380" s="0" t="s">
        <v>430</v>
      </c>
      <c r="D380" s="13" t="n">
        <v>13065</v>
      </c>
    </row>
    <row r="381" customFormat="false" ht="15" hidden="false" customHeight="false" outlineLevel="0" collapsed="false">
      <c r="B381" s="0" t="n">
        <v>61010</v>
      </c>
      <c r="C381" s="0" t="s">
        <v>432</v>
      </c>
      <c r="D381" s="10" t="n">
        <v>3825</v>
      </c>
    </row>
    <row r="382" customFormat="false" ht="15" hidden="false" customHeight="false" outlineLevel="0" collapsed="false">
      <c r="B382" s="0" t="n">
        <v>61012</v>
      </c>
      <c r="C382" s="0" t="s">
        <v>433</v>
      </c>
      <c r="D382" s="13" t="n">
        <v>4150</v>
      </c>
    </row>
    <row r="383" customFormat="false" ht="15" hidden="false" customHeight="false" outlineLevel="0" collapsed="false">
      <c r="B383" s="0" t="n">
        <v>61019</v>
      </c>
      <c r="C383" s="0" t="s">
        <v>434</v>
      </c>
      <c r="D383" s="13" t="n">
        <v>4307</v>
      </c>
    </row>
    <row r="384" customFormat="false" ht="15" hidden="false" customHeight="false" outlineLevel="0" collapsed="false">
      <c r="B384" s="0" t="n">
        <v>61024</v>
      </c>
      <c r="C384" s="0" t="s">
        <v>435</v>
      </c>
      <c r="D384" s="10" t="n">
        <v>3558</v>
      </c>
    </row>
    <row r="385" customFormat="false" ht="15" hidden="false" customHeight="false" outlineLevel="0" collapsed="false">
      <c r="B385" s="0" t="n">
        <v>61028</v>
      </c>
      <c r="C385" s="0" t="s">
        <v>436</v>
      </c>
      <c r="D385" s="13" t="n">
        <v>4310</v>
      </c>
    </row>
    <row r="386" customFormat="false" ht="15" hidden="false" customHeight="false" outlineLevel="0" collapsed="false">
      <c r="B386" s="0" t="n">
        <v>61031</v>
      </c>
      <c r="C386" s="0" t="s">
        <v>437</v>
      </c>
      <c r="D386" s="13" t="n">
        <v>19297</v>
      </c>
    </row>
    <row r="387" customFormat="false" ht="15" hidden="false" customHeight="false" outlineLevel="0" collapsed="false">
      <c r="B387" s="0" t="n">
        <v>61039</v>
      </c>
      <c r="C387" s="0" t="s">
        <v>438</v>
      </c>
      <c r="D387" s="13" t="n">
        <v>5003</v>
      </c>
    </row>
    <row r="388" customFormat="false" ht="15" hidden="false" customHeight="false" outlineLevel="0" collapsed="false">
      <c r="B388" s="0" t="n">
        <v>61041</v>
      </c>
      <c r="C388" s="0" t="s">
        <v>439</v>
      </c>
      <c r="D388" s="13" t="n">
        <v>3664</v>
      </c>
    </row>
    <row r="389" customFormat="false" ht="15" hidden="false" customHeight="false" outlineLevel="0" collapsed="false">
      <c r="B389" s="0" t="n">
        <v>61043</v>
      </c>
      <c r="C389" s="0" t="s">
        <v>440</v>
      </c>
      <c r="D389" s="13" t="n">
        <v>5405</v>
      </c>
    </row>
    <row r="390" customFormat="false" ht="15" hidden="false" customHeight="false" outlineLevel="0" collapsed="false">
      <c r="B390" s="0" t="n">
        <v>61048</v>
      </c>
      <c r="C390" s="0" t="s">
        <v>441</v>
      </c>
      <c r="D390" s="13" t="n">
        <v>2511</v>
      </c>
    </row>
    <row r="391" customFormat="false" ht="15" hidden="false" customHeight="false" outlineLevel="0" collapsed="false">
      <c r="B391" s="0" t="n">
        <v>61063</v>
      </c>
      <c r="C391" s="0" t="s">
        <v>442</v>
      </c>
      <c r="D391" s="13" t="n">
        <v>3466</v>
      </c>
    </row>
    <row r="392" customFormat="false" ht="15" hidden="false" customHeight="false" outlineLevel="0" collapsed="false">
      <c r="B392" s="0" t="n">
        <v>61068</v>
      </c>
      <c r="C392" s="0" t="s">
        <v>443</v>
      </c>
      <c r="D392" s="13" t="n">
        <v>9166</v>
      </c>
    </row>
    <row r="393" customFormat="false" ht="15" hidden="false" customHeight="false" outlineLevel="0" collapsed="false">
      <c r="B393" s="0" t="n">
        <v>61072</v>
      </c>
      <c r="C393" s="0" t="s">
        <v>444</v>
      </c>
      <c r="D393" s="13" t="n">
        <v>12296</v>
      </c>
    </row>
    <row r="394" customFormat="false" ht="15" hidden="false" customHeight="false" outlineLevel="0" collapsed="false">
      <c r="B394" s="0" t="n">
        <v>61079</v>
      </c>
      <c r="C394" s="0" t="s">
        <v>445</v>
      </c>
      <c r="D394" s="13" t="n">
        <v>3903</v>
      </c>
    </row>
    <row r="395" customFormat="false" ht="15" hidden="false" customHeight="false" outlineLevel="0" collapsed="false">
      <c r="B395" s="0" t="n">
        <v>61080</v>
      </c>
      <c r="C395" s="0" t="s">
        <v>446</v>
      </c>
      <c r="D395" s="13" t="n">
        <v>5659</v>
      </c>
    </row>
    <row r="396" customFormat="false" ht="15" hidden="false" customHeight="false" outlineLevel="0" collapsed="false">
      <c r="B396" s="0" t="n">
        <v>61081</v>
      </c>
      <c r="C396" s="0" t="s">
        <v>447</v>
      </c>
      <c r="D396" s="13" t="n">
        <v>2204</v>
      </c>
    </row>
    <row r="397" customFormat="false" ht="15" hidden="false" customHeight="false" outlineLevel="0" collapsed="false">
      <c r="B397" s="0" t="n">
        <v>62003</v>
      </c>
      <c r="C397" s="0" t="s">
        <v>448</v>
      </c>
      <c r="D397" s="13" t="n">
        <v>27587</v>
      </c>
    </row>
    <row r="398" customFormat="false" ht="15" hidden="false" customHeight="false" outlineLevel="0" collapsed="false">
      <c r="B398" s="0" t="n">
        <v>62006</v>
      </c>
      <c r="C398" s="0" t="s">
        <v>449</v>
      </c>
      <c r="D398" s="13" t="n">
        <v>8352</v>
      </c>
    </row>
    <row r="399" customFormat="false" ht="15" hidden="false" customHeight="false" outlineLevel="0" collapsed="false">
      <c r="B399" s="0" t="n">
        <v>62009</v>
      </c>
      <c r="C399" s="0" t="s">
        <v>450</v>
      </c>
      <c r="D399" s="13" t="n">
        <v>10386</v>
      </c>
    </row>
    <row r="400" customFormat="false" ht="15" hidden="false" customHeight="false" outlineLevel="0" collapsed="false">
      <c r="B400" s="0" t="n">
        <v>62011</v>
      </c>
      <c r="C400" s="0" t="s">
        <v>451</v>
      </c>
      <c r="D400" s="13" t="n">
        <v>8249</v>
      </c>
    </row>
    <row r="401" customFormat="false" ht="15" hidden="false" customHeight="false" outlineLevel="0" collapsed="false">
      <c r="B401" s="0" t="n">
        <v>62015</v>
      </c>
      <c r="C401" s="0" t="s">
        <v>452</v>
      </c>
      <c r="D401" s="13" t="n">
        <v>11755</v>
      </c>
    </row>
    <row r="402" customFormat="false" ht="15" hidden="false" customHeight="false" outlineLevel="0" collapsed="false">
      <c r="B402" s="0" t="n">
        <v>62022</v>
      </c>
      <c r="C402" s="0" t="s">
        <v>453</v>
      </c>
      <c r="D402" s="13" t="n">
        <v>20665</v>
      </c>
    </row>
    <row r="403" customFormat="false" ht="15" hidden="false" customHeight="false" outlineLevel="0" collapsed="false">
      <c r="B403" s="0" t="n">
        <v>62026</v>
      </c>
      <c r="C403" s="0" t="s">
        <v>454</v>
      </c>
      <c r="D403" s="13" t="n">
        <v>5176</v>
      </c>
    </row>
    <row r="404" customFormat="false" ht="15" hidden="false" customHeight="false" outlineLevel="0" collapsed="false">
      <c r="B404" s="0" t="n">
        <v>62027</v>
      </c>
      <c r="C404" s="0" t="s">
        <v>455</v>
      </c>
      <c r="D404" s="13" t="n">
        <v>6292</v>
      </c>
    </row>
    <row r="405" customFormat="false" ht="15" hidden="false" customHeight="false" outlineLevel="0" collapsed="false">
      <c r="B405" s="0" t="n">
        <v>62032</v>
      </c>
      <c r="C405" s="0" t="s">
        <v>456</v>
      </c>
      <c r="D405" s="13" t="n">
        <v>13131</v>
      </c>
    </row>
    <row r="406" customFormat="false" ht="15" hidden="false" customHeight="false" outlineLevel="0" collapsed="false">
      <c r="B406" s="0" t="n">
        <v>62038</v>
      </c>
      <c r="C406" s="0" t="s">
        <v>457</v>
      </c>
      <c r="D406" s="13" t="n">
        <v>7187</v>
      </c>
    </row>
    <row r="407" customFormat="false" ht="15" hidden="false" customHeight="false" outlineLevel="0" collapsed="false">
      <c r="B407" s="0" t="n">
        <v>62051</v>
      </c>
      <c r="C407" s="0" t="s">
        <v>458</v>
      </c>
      <c r="D407" s="13" t="n">
        <v>36359</v>
      </c>
    </row>
    <row r="408" customFormat="false" ht="15" hidden="false" customHeight="false" outlineLevel="0" collapsed="false">
      <c r="B408" s="0" t="n">
        <v>62060</v>
      </c>
      <c r="C408" s="0" t="s">
        <v>459</v>
      </c>
      <c r="D408" s="13" t="n">
        <v>8151</v>
      </c>
    </row>
    <row r="409" customFormat="false" ht="15" hidden="false" customHeight="false" outlineLevel="0" collapsed="false">
      <c r="B409" s="0" t="n">
        <v>62063</v>
      </c>
      <c r="C409" s="0" t="s">
        <v>28</v>
      </c>
      <c r="D409" s="13" t="n">
        <v>185131</v>
      </c>
    </row>
    <row r="410" customFormat="false" ht="15" hidden="false" customHeight="false" outlineLevel="0" collapsed="false">
      <c r="B410" s="0" t="n">
        <v>62079</v>
      </c>
      <c r="C410" s="0" t="s">
        <v>460</v>
      </c>
      <c r="D410" s="13" t="n">
        <v>23584</v>
      </c>
      <c r="G410" s="10"/>
      <c r="H410" s="14"/>
    </row>
    <row r="411" customFormat="false" ht="15" hidden="false" customHeight="false" outlineLevel="0" collapsed="false">
      <c r="B411" s="0" t="n">
        <v>62093</v>
      </c>
      <c r="C411" s="0" t="s">
        <v>461</v>
      </c>
      <c r="D411" s="10" t="n">
        <v>22959</v>
      </c>
      <c r="G411" s="10"/>
      <c r="H411" s="14"/>
    </row>
    <row r="412" customFormat="false" ht="15" hidden="false" customHeight="false" outlineLevel="0" collapsed="false">
      <c r="B412" s="0" t="n">
        <v>62096</v>
      </c>
      <c r="C412" s="0" t="s">
        <v>462</v>
      </c>
      <c r="D412" s="13" t="n">
        <v>60407</v>
      </c>
      <c r="G412" s="10"/>
      <c r="H412" s="14"/>
    </row>
    <row r="413" customFormat="false" ht="15" hidden="false" customHeight="false" outlineLevel="0" collapsed="false">
      <c r="B413" s="0" t="n">
        <v>62099</v>
      </c>
      <c r="C413" s="0" t="s">
        <v>463</v>
      </c>
      <c r="D413" s="13" t="n">
        <v>14866</v>
      </c>
      <c r="G413" s="10"/>
      <c r="H413" s="14"/>
    </row>
    <row r="414" customFormat="false" ht="15" hidden="false" customHeight="false" outlineLevel="0" collapsed="false">
      <c r="B414" s="0" t="n">
        <v>62100</v>
      </c>
      <c r="C414" s="0" t="s">
        <v>464</v>
      </c>
      <c r="D414" s="13" t="n">
        <v>12570</v>
      </c>
      <c r="G414" s="10"/>
      <c r="H414" s="14"/>
    </row>
    <row r="415" customFormat="false" ht="15" hidden="false" customHeight="false" outlineLevel="0" collapsed="false">
      <c r="B415" s="0" t="n">
        <v>62108</v>
      </c>
      <c r="C415" s="0" t="s">
        <v>465</v>
      </c>
      <c r="D415" s="13" t="n">
        <v>16781</v>
      </c>
    </row>
    <row r="416" customFormat="false" ht="15" hidden="false" customHeight="false" outlineLevel="0" collapsed="false">
      <c r="B416" s="0" t="n">
        <v>62118</v>
      </c>
      <c r="C416" s="0" t="s">
        <v>466</v>
      </c>
      <c r="D416" s="13" t="n">
        <v>22095</v>
      </c>
    </row>
    <row r="417" customFormat="false" ht="15" hidden="false" customHeight="false" outlineLevel="0" collapsed="false">
      <c r="B417" s="0" t="n">
        <v>62119</v>
      </c>
      <c r="C417" s="0" t="s">
        <v>467</v>
      </c>
      <c r="D417" s="13" t="n">
        <v>12506</v>
      </c>
    </row>
    <row r="418" customFormat="false" ht="15" hidden="false" customHeight="false" outlineLevel="0" collapsed="false">
      <c r="B418" s="0" t="n">
        <v>62120</v>
      </c>
      <c r="C418" s="0" t="s">
        <v>468</v>
      </c>
      <c r="D418" s="13" t="n">
        <v>22324</v>
      </c>
    </row>
    <row r="419" customFormat="false" ht="15" hidden="false" customHeight="false" outlineLevel="0" collapsed="false">
      <c r="B419" s="0" t="n">
        <v>62121</v>
      </c>
      <c r="C419" s="0" t="s">
        <v>469</v>
      </c>
      <c r="D419" s="13" t="n">
        <v>9696</v>
      </c>
    </row>
    <row r="420" customFormat="false" ht="15" hidden="false" customHeight="false" outlineLevel="0" collapsed="false">
      <c r="B420" s="0" t="n">
        <v>62122</v>
      </c>
      <c r="C420" s="0" t="s">
        <v>470</v>
      </c>
      <c r="D420" s="13" t="n">
        <v>7657</v>
      </c>
    </row>
    <row r="421" customFormat="false" ht="15" hidden="false" customHeight="false" outlineLevel="0" collapsed="false">
      <c r="B421" s="0" t="n">
        <v>63001</v>
      </c>
      <c r="C421" s="0" t="s">
        <v>471</v>
      </c>
      <c r="D421" s="13" t="n">
        <v>5119</v>
      </c>
    </row>
    <row r="422" customFormat="false" ht="15" hidden="false" customHeight="false" outlineLevel="0" collapsed="false">
      <c r="B422" s="0" t="n">
        <v>63003</v>
      </c>
      <c r="C422" s="0" t="s">
        <v>472</v>
      </c>
      <c r="D422" s="13" t="n">
        <v>3931</v>
      </c>
    </row>
    <row r="423" customFormat="false" ht="15" hidden="false" customHeight="false" outlineLevel="0" collapsed="false">
      <c r="B423" s="0" t="n">
        <v>63004</v>
      </c>
      <c r="C423" s="0" t="s">
        <v>473</v>
      </c>
      <c r="D423" s="13" t="n">
        <v>3888</v>
      </c>
    </row>
    <row r="424" customFormat="false" ht="15" hidden="false" customHeight="false" outlineLevel="0" collapsed="false">
      <c r="B424" s="0" t="n">
        <v>63012</v>
      </c>
      <c r="C424" s="0" t="s">
        <v>474</v>
      </c>
      <c r="D424" s="10" t="n">
        <v>2710</v>
      </c>
    </row>
    <row r="425" customFormat="false" ht="15" hidden="false" customHeight="false" outlineLevel="0" collapsed="false">
      <c r="B425" s="0" t="n">
        <v>63013</v>
      </c>
      <c r="C425" s="0" t="s">
        <v>475</v>
      </c>
      <c r="D425" s="10" t="n">
        <v>5513</v>
      </c>
    </row>
    <row r="426" customFormat="false" ht="15" hidden="false" customHeight="false" outlineLevel="0" collapsed="false">
      <c r="B426" s="0" t="n">
        <v>63020</v>
      </c>
      <c r="C426" s="0" t="s">
        <v>476</v>
      </c>
      <c r="D426" s="13" t="n">
        <v>14010</v>
      </c>
    </row>
    <row r="427" customFormat="false" ht="15" hidden="false" customHeight="false" outlineLevel="0" collapsed="false">
      <c r="B427" s="0" t="n">
        <v>63023</v>
      </c>
      <c r="C427" s="0" t="s">
        <v>477</v>
      </c>
      <c r="D427" s="13" t="n">
        <v>17606</v>
      </c>
    </row>
    <row r="428" customFormat="false" ht="15" hidden="false" customHeight="false" outlineLevel="0" collapsed="false">
      <c r="B428" s="0" t="n">
        <v>63035</v>
      </c>
      <c r="C428" s="0" t="s">
        <v>478</v>
      </c>
      <c r="D428" s="13" t="n">
        <v>16584</v>
      </c>
    </row>
    <row r="429" customFormat="false" ht="15" hidden="false" customHeight="false" outlineLevel="0" collapsed="false">
      <c r="B429" s="0" t="n">
        <v>63038</v>
      </c>
      <c r="C429" s="0" t="s">
        <v>479</v>
      </c>
      <c r="D429" s="13" t="n">
        <v>7712</v>
      </c>
    </row>
    <row r="430" customFormat="false" ht="15" hidden="false" customHeight="false" outlineLevel="0" collapsed="false">
      <c r="B430" s="0" t="n">
        <v>63040</v>
      </c>
      <c r="C430" s="0" t="s">
        <v>480</v>
      </c>
      <c r="D430" s="13" t="n">
        <v>10081</v>
      </c>
    </row>
    <row r="431" customFormat="false" ht="15" hidden="false" customHeight="false" outlineLevel="0" collapsed="false">
      <c r="B431" s="0" t="n">
        <v>63045</v>
      </c>
      <c r="C431" s="0" t="s">
        <v>481</v>
      </c>
      <c r="D431" s="13" t="n">
        <v>3351</v>
      </c>
    </row>
    <row r="432" customFormat="false" ht="15" hidden="false" customHeight="false" outlineLevel="0" collapsed="false">
      <c r="B432" s="0" t="n">
        <v>63046</v>
      </c>
      <c r="C432" s="0" t="s">
        <v>30</v>
      </c>
      <c r="D432" s="13" t="n">
        <v>5504</v>
      </c>
    </row>
    <row r="433" customFormat="false" ht="15" hidden="false" customHeight="false" outlineLevel="0" collapsed="false">
      <c r="B433" s="0" t="n">
        <v>63048</v>
      </c>
      <c r="C433" s="0" t="s">
        <v>482</v>
      </c>
      <c r="D433" s="10" t="n">
        <v>5043</v>
      </c>
    </row>
    <row r="434" customFormat="false" ht="15" hidden="false" customHeight="false" outlineLevel="0" collapsed="false">
      <c r="B434" s="0" t="n">
        <v>63049</v>
      </c>
      <c r="C434" s="0" t="s">
        <v>483</v>
      </c>
      <c r="D434" s="13" t="n">
        <v>11394</v>
      </c>
    </row>
    <row r="435" customFormat="false" ht="15" hidden="false" customHeight="false" outlineLevel="0" collapsed="false">
      <c r="B435" s="0" t="n">
        <v>63057</v>
      </c>
      <c r="C435" s="0" t="s">
        <v>484</v>
      </c>
      <c r="D435" s="13" t="n">
        <v>3808</v>
      </c>
    </row>
    <row r="436" customFormat="false" ht="15" hidden="false" customHeight="false" outlineLevel="0" collapsed="false">
      <c r="B436" s="0" t="n">
        <v>63058</v>
      </c>
      <c r="C436" s="0" t="s">
        <v>485</v>
      </c>
      <c r="D436" s="13" t="n">
        <v>9325</v>
      </c>
    </row>
    <row r="437" customFormat="false" ht="15" hidden="false" customHeight="false" outlineLevel="0" collapsed="false">
      <c r="B437" s="0" t="n">
        <v>63061</v>
      </c>
      <c r="C437" s="0" t="s">
        <v>486</v>
      </c>
      <c r="D437" s="13" t="n">
        <v>9717</v>
      </c>
    </row>
    <row r="438" customFormat="false" ht="15" hidden="false" customHeight="false" outlineLevel="0" collapsed="false">
      <c r="B438" s="0" t="n">
        <v>63067</v>
      </c>
      <c r="C438" s="0" t="s">
        <v>487</v>
      </c>
      <c r="D438" s="13" t="n">
        <v>9023</v>
      </c>
    </row>
    <row r="439" customFormat="false" ht="15" hidden="false" customHeight="false" outlineLevel="0" collapsed="false">
      <c r="B439" s="0" t="n">
        <v>63072</v>
      </c>
      <c r="C439" s="0" t="s">
        <v>488</v>
      </c>
      <c r="D439" s="13" t="n">
        <v>10394</v>
      </c>
    </row>
    <row r="440" customFormat="false" ht="15" hidden="false" customHeight="false" outlineLevel="0" collapsed="false">
      <c r="B440" s="0" t="n">
        <v>63073</v>
      </c>
      <c r="C440" s="0" t="s">
        <v>489</v>
      </c>
      <c r="D440" s="13" t="n">
        <v>6631</v>
      </c>
    </row>
    <row r="441" customFormat="false" ht="15" hidden="false" customHeight="false" outlineLevel="0" collapsed="false">
      <c r="B441" s="0" t="n">
        <v>63075</v>
      </c>
      <c r="C441" s="0" t="s">
        <v>490</v>
      </c>
      <c r="D441" s="13" t="n">
        <v>2957</v>
      </c>
    </row>
    <row r="442" customFormat="false" ht="15" hidden="false" customHeight="false" outlineLevel="0" collapsed="false">
      <c r="B442" s="0" t="n">
        <v>63076</v>
      </c>
      <c r="C442" s="0" t="s">
        <v>491</v>
      </c>
      <c r="D442" s="13" t="n">
        <v>11464</v>
      </c>
    </row>
    <row r="443" customFormat="false" ht="15" hidden="false" customHeight="false" outlineLevel="0" collapsed="false">
      <c r="B443" s="0" t="n">
        <v>63079</v>
      </c>
      <c r="C443" s="0" t="s">
        <v>492</v>
      </c>
      <c r="D443" s="13" t="n">
        <v>53020</v>
      </c>
    </row>
    <row r="444" customFormat="false" ht="15" hidden="false" customHeight="false" outlineLevel="0" collapsed="false">
      <c r="B444" s="0" t="n">
        <v>63080</v>
      </c>
      <c r="C444" s="0" t="s">
        <v>493</v>
      </c>
      <c r="D444" s="13" t="n">
        <v>6559</v>
      </c>
    </row>
    <row r="445" customFormat="false" ht="15" hidden="false" customHeight="false" outlineLevel="0" collapsed="false">
      <c r="B445" s="0" t="n">
        <v>63084</v>
      </c>
      <c r="C445" s="0" t="s">
        <v>494</v>
      </c>
      <c r="D445" s="13" t="n">
        <v>8888</v>
      </c>
    </row>
    <row r="446" customFormat="false" ht="15" hidden="false" customHeight="false" outlineLevel="0" collapsed="false">
      <c r="B446" s="0" t="n">
        <v>63086</v>
      </c>
      <c r="C446" s="0" t="s">
        <v>495</v>
      </c>
      <c r="D446" s="13" t="n">
        <v>2389</v>
      </c>
    </row>
    <row r="447" customFormat="false" ht="15" hidden="false" customHeight="false" outlineLevel="0" collapsed="false">
      <c r="B447" s="0" t="n">
        <v>63087</v>
      </c>
      <c r="C447" s="0" t="s">
        <v>496</v>
      </c>
      <c r="D447" s="10" t="n">
        <v>5360</v>
      </c>
    </row>
    <row r="448" customFormat="false" ht="15" hidden="false" customHeight="false" outlineLevel="0" collapsed="false">
      <c r="B448" s="0" t="n">
        <v>63088</v>
      </c>
      <c r="C448" s="0" t="s">
        <v>497</v>
      </c>
      <c r="D448" s="13" t="n">
        <v>9436</v>
      </c>
    </row>
    <row r="449" customFormat="false" ht="15" hidden="false" customHeight="false" outlineLevel="0" collapsed="false">
      <c r="B449" s="0" t="n">
        <v>63089</v>
      </c>
      <c r="C449" s="0" t="s">
        <v>498</v>
      </c>
      <c r="D449" s="13" t="n">
        <v>5268</v>
      </c>
    </row>
    <row r="450" customFormat="false" ht="15" hidden="false" customHeight="false" outlineLevel="0" collapsed="false">
      <c r="B450" s="0" t="n">
        <v>64008</v>
      </c>
      <c r="C450" s="0" t="s">
        <v>499</v>
      </c>
      <c r="D450" s="13" t="n">
        <v>2651</v>
      </c>
    </row>
    <row r="451" customFormat="false" ht="15" hidden="false" customHeight="false" outlineLevel="0" collapsed="false">
      <c r="B451" s="0" t="n">
        <v>64015</v>
      </c>
      <c r="C451" s="0" t="s">
        <v>500</v>
      </c>
      <c r="D451" s="10" t="n">
        <v>5458</v>
      </c>
    </row>
    <row r="452" customFormat="false" ht="15" hidden="false" customHeight="false" outlineLevel="0" collapsed="false">
      <c r="B452" s="0" t="n">
        <v>64021</v>
      </c>
      <c r="C452" s="0" t="s">
        <v>501</v>
      </c>
      <c r="D452" s="13" t="n">
        <v>2630</v>
      </c>
    </row>
    <row r="453" customFormat="false" ht="15" hidden="false" customHeight="false" outlineLevel="0" collapsed="false">
      <c r="B453" s="0" t="n">
        <v>64023</v>
      </c>
      <c r="C453" s="0" t="s">
        <v>502</v>
      </c>
      <c r="D453" s="13" t="n">
        <v>2787</v>
      </c>
    </row>
    <row r="454" customFormat="false" ht="15" hidden="false" customHeight="false" outlineLevel="0" collapsed="false">
      <c r="B454" s="0" t="n">
        <v>64025</v>
      </c>
      <c r="C454" s="0" t="s">
        <v>503</v>
      </c>
      <c r="D454" s="13" t="n">
        <v>3005</v>
      </c>
    </row>
    <row r="455" customFormat="false" ht="15" hidden="false" customHeight="false" outlineLevel="0" collapsed="false">
      <c r="B455" s="0" t="n">
        <v>64029</v>
      </c>
      <c r="C455" s="0" t="s">
        <v>504</v>
      </c>
      <c r="D455" s="13" t="n">
        <v>2641</v>
      </c>
    </row>
    <row r="456" customFormat="false" ht="15" hidden="false" customHeight="false" outlineLevel="0" collapsed="false">
      <c r="B456" s="0" t="n">
        <v>64034</v>
      </c>
      <c r="C456" s="0" t="s">
        <v>505</v>
      </c>
      <c r="D456" s="13" t="n">
        <v>13447</v>
      </c>
      <c r="G456" s="14"/>
      <c r="H456" s="10"/>
    </row>
    <row r="457" customFormat="false" ht="15" hidden="false" customHeight="false" outlineLevel="0" collapsed="false">
      <c r="B457" s="0" t="n">
        <v>64047</v>
      </c>
      <c r="C457" s="0" t="s">
        <v>506</v>
      </c>
      <c r="D457" s="13" t="n">
        <v>2876</v>
      </c>
      <c r="G457" s="14"/>
      <c r="H457" s="10"/>
    </row>
    <row r="458" customFormat="false" ht="15" hidden="false" customHeight="false" outlineLevel="0" collapsed="false">
      <c r="B458" s="0" t="n">
        <v>64056</v>
      </c>
      <c r="C458" s="0" t="s">
        <v>507</v>
      </c>
      <c r="D458" s="13" t="n">
        <v>3407</v>
      </c>
      <c r="G458" s="14"/>
      <c r="H458" s="10"/>
    </row>
    <row r="459" customFormat="false" ht="15" hidden="false" customHeight="false" outlineLevel="0" collapsed="false">
      <c r="B459" s="0" t="n">
        <v>64063</v>
      </c>
      <c r="C459" s="0" t="s">
        <v>508</v>
      </c>
      <c r="D459" s="13" t="n">
        <v>4917</v>
      </c>
      <c r="G459" s="14"/>
      <c r="H459" s="10"/>
    </row>
    <row r="460" customFormat="false" ht="15" hidden="false" customHeight="false" outlineLevel="0" collapsed="false">
      <c r="B460" s="0" t="n">
        <v>64065</v>
      </c>
      <c r="C460" s="0" t="s">
        <v>509</v>
      </c>
      <c r="D460" s="10" t="n">
        <v>6539</v>
      </c>
      <c r="G460" s="14"/>
      <c r="H460" s="10"/>
    </row>
    <row r="461" customFormat="false" ht="15" hidden="false" customHeight="false" outlineLevel="0" collapsed="false">
      <c r="B461" s="0" t="n">
        <v>64074</v>
      </c>
      <c r="C461" s="0" t="s">
        <v>510</v>
      </c>
      <c r="D461" s="10" t="n">
        <v>13456</v>
      </c>
      <c r="G461" s="14"/>
      <c r="H461" s="10"/>
    </row>
    <row r="462" customFormat="false" ht="15" hidden="false" customHeight="false" outlineLevel="0" collapsed="false">
      <c r="B462" s="0" t="n">
        <v>64075</v>
      </c>
      <c r="C462" s="0" t="s">
        <v>511</v>
      </c>
      <c r="D462" s="13" t="n">
        <v>2339</v>
      </c>
    </row>
    <row r="463" customFormat="false" ht="15" hidden="false" customHeight="false" outlineLevel="0" collapsed="false">
      <c r="B463" s="0" t="n">
        <v>64076</v>
      </c>
      <c r="C463" s="0" t="s">
        <v>512</v>
      </c>
      <c r="D463" s="13" t="n">
        <v>3227</v>
      </c>
    </row>
    <row r="464" customFormat="false" ht="15" hidden="false" customHeight="false" outlineLevel="0" collapsed="false">
      <c r="B464" s="0" t="n">
        <v>71002</v>
      </c>
      <c r="C464" s="0" t="s">
        <v>513</v>
      </c>
      <c r="D464" s="13" t="n">
        <v>7279</v>
      </c>
    </row>
    <row r="465" customFormat="false" ht="15" hidden="false" customHeight="false" outlineLevel="0" collapsed="false">
      <c r="B465" s="0" t="n">
        <v>71004</v>
      </c>
      <c r="C465" s="0" t="s">
        <v>515</v>
      </c>
      <c r="D465" s="13" t="n">
        <v>39833</v>
      </c>
    </row>
    <row r="466" customFormat="false" ht="15" hidden="false" customHeight="false" outlineLevel="0" collapsed="false">
      <c r="B466" s="0" t="n">
        <v>71011</v>
      </c>
      <c r="C466" s="0" t="s">
        <v>516</v>
      </c>
      <c r="D466" s="13" t="n">
        <v>17343</v>
      </c>
    </row>
    <row r="467" customFormat="false" ht="15" hidden="false" customHeight="false" outlineLevel="0" collapsed="false">
      <c r="B467" s="0" t="n">
        <v>71016</v>
      </c>
      <c r="C467" s="0" t="s">
        <v>517</v>
      </c>
      <c r="D467" s="13" t="n">
        <v>62949</v>
      </c>
    </row>
    <row r="468" customFormat="false" ht="15" hidden="false" customHeight="false" outlineLevel="0" collapsed="false">
      <c r="B468" s="0" t="n">
        <v>71017</v>
      </c>
      <c r="C468" s="0" t="s">
        <v>518</v>
      </c>
      <c r="D468" s="13" t="n">
        <v>7608</v>
      </c>
    </row>
    <row r="469" customFormat="false" ht="15" hidden="false" customHeight="false" outlineLevel="0" collapsed="false">
      <c r="B469" s="0" t="n">
        <v>71020</v>
      </c>
      <c r="C469" s="0" t="s">
        <v>519</v>
      </c>
      <c r="D469" s="13" t="n">
        <v>8320</v>
      </c>
    </row>
    <row r="470" customFormat="false" ht="15" hidden="false" customHeight="false" outlineLevel="0" collapsed="false">
      <c r="B470" s="0" t="n">
        <v>71022</v>
      </c>
      <c r="C470" s="0" t="s">
        <v>520</v>
      </c>
      <c r="D470" s="13" t="n">
        <v>68771</v>
      </c>
    </row>
    <row r="471" customFormat="false" ht="15" hidden="false" customHeight="false" outlineLevel="0" collapsed="false">
      <c r="B471" s="0" t="n">
        <v>71024</v>
      </c>
      <c r="C471" s="0" t="s">
        <v>521</v>
      </c>
      <c r="D471" s="13" t="n">
        <v>11629</v>
      </c>
    </row>
    <row r="472" customFormat="false" ht="15" hidden="false" customHeight="false" outlineLevel="0" collapsed="false">
      <c r="B472" s="0" t="n">
        <v>71034</v>
      </c>
      <c r="C472" s="0" t="s">
        <v>522</v>
      </c>
      <c r="D472" s="13" t="n">
        <v>13966</v>
      </c>
    </row>
    <row r="473" customFormat="false" ht="15" hidden="false" customHeight="false" outlineLevel="0" collapsed="false">
      <c r="B473" s="0" t="n">
        <v>71037</v>
      </c>
      <c r="C473" s="0" t="s">
        <v>523</v>
      </c>
      <c r="D473" s="13" t="n">
        <v>13569</v>
      </c>
    </row>
    <row r="474" customFormat="false" ht="15" hidden="false" customHeight="false" outlineLevel="0" collapsed="false">
      <c r="B474" s="0" t="n">
        <v>71045</v>
      </c>
      <c r="C474" s="0" t="s">
        <v>524</v>
      </c>
      <c r="D474" s="13" t="n">
        <v>6486</v>
      </c>
    </row>
    <row r="475" customFormat="false" ht="15" hidden="false" customHeight="false" outlineLevel="0" collapsed="false">
      <c r="B475" s="0" t="n">
        <v>71047</v>
      </c>
      <c r="C475" s="0" t="s">
        <v>525</v>
      </c>
      <c r="D475" s="13" t="n">
        <v>9228</v>
      </c>
    </row>
    <row r="476" customFormat="false" ht="15" hidden="false" customHeight="false" outlineLevel="0" collapsed="false">
      <c r="B476" s="0" t="n">
        <v>71053</v>
      </c>
      <c r="C476" s="0" t="s">
        <v>526</v>
      </c>
      <c r="D476" s="13" t="n">
        <v>37314</v>
      </c>
    </row>
    <row r="477" customFormat="false" ht="15" hidden="false" customHeight="false" outlineLevel="0" collapsed="false">
      <c r="B477" s="0" t="n">
        <v>71057</v>
      </c>
      <c r="C477" s="0" t="s">
        <v>527</v>
      </c>
      <c r="D477" s="13" t="n">
        <v>16206</v>
      </c>
    </row>
    <row r="478" customFormat="false" ht="15" hidden="false" customHeight="false" outlineLevel="0" collapsed="false">
      <c r="B478" s="0" t="n">
        <v>71066</v>
      </c>
      <c r="C478" s="0" t="s">
        <v>528</v>
      </c>
      <c r="D478" s="13" t="n">
        <v>19317</v>
      </c>
    </row>
    <row r="479" customFormat="false" ht="15" hidden="false" customHeight="false" outlineLevel="0" collapsed="false">
      <c r="B479" s="0" t="n">
        <v>71067</v>
      </c>
      <c r="C479" s="0" t="s">
        <v>529</v>
      </c>
      <c r="D479" s="13" t="n">
        <v>6809</v>
      </c>
    </row>
    <row r="480" customFormat="false" ht="15" hidden="false" customHeight="false" outlineLevel="0" collapsed="false">
      <c r="B480" s="0" t="n">
        <v>71069</v>
      </c>
      <c r="C480" s="0" t="s">
        <v>530</v>
      </c>
      <c r="D480" s="13" t="n">
        <v>9387</v>
      </c>
    </row>
    <row r="481" customFormat="false" ht="15" hidden="false" customHeight="false" outlineLevel="0" collapsed="false">
      <c r="B481" s="0" t="n">
        <v>71070</v>
      </c>
      <c r="C481" s="0" t="s">
        <v>531</v>
      </c>
      <c r="D481" s="13" t="n">
        <v>30269</v>
      </c>
    </row>
    <row r="482" customFormat="false" ht="15" hidden="false" customHeight="false" outlineLevel="0" collapsed="false">
      <c r="B482" s="0" t="n">
        <v>72003</v>
      </c>
      <c r="C482" s="0" t="s">
        <v>532</v>
      </c>
      <c r="D482" s="10" t="n">
        <v>11981</v>
      </c>
    </row>
    <row r="483" customFormat="false" ht="15" hidden="false" customHeight="false" outlineLevel="0" collapsed="false">
      <c r="B483" s="0" t="n">
        <v>72004</v>
      </c>
      <c r="C483" s="0" t="s">
        <v>533</v>
      </c>
      <c r="D483" s="10" t="n">
        <v>14150</v>
      </c>
    </row>
    <row r="484" customFormat="false" ht="15" hidden="false" customHeight="false" outlineLevel="0" collapsed="false">
      <c r="B484" s="0" t="n">
        <v>72018</v>
      </c>
      <c r="C484" s="0" t="s">
        <v>534</v>
      </c>
      <c r="D484" s="13" t="n">
        <v>11894</v>
      </c>
    </row>
    <row r="485" customFormat="false" ht="15" hidden="false" customHeight="false" outlineLevel="0" collapsed="false">
      <c r="B485" s="0" t="n">
        <v>72020</v>
      </c>
      <c r="C485" s="0" t="s">
        <v>535</v>
      </c>
      <c r="D485" s="10" t="n">
        <v>30947</v>
      </c>
    </row>
    <row r="486" customFormat="false" ht="15" hidden="false" customHeight="false" outlineLevel="0" collapsed="false">
      <c r="B486" s="0" t="n">
        <v>72021</v>
      </c>
      <c r="C486" s="0" t="s">
        <v>536</v>
      </c>
      <c r="D486" s="13" t="n">
        <v>23193</v>
      </c>
    </row>
    <row r="487" customFormat="false" ht="15" hidden="false" customHeight="false" outlineLevel="0" collapsed="false">
      <c r="B487" s="0" t="n">
        <v>72025</v>
      </c>
      <c r="C487" s="0" t="s">
        <v>537</v>
      </c>
      <c r="D487" s="13" t="n">
        <v>15681</v>
      </c>
    </row>
    <row r="488" customFormat="false" ht="15" hidden="false" customHeight="false" outlineLevel="0" collapsed="false">
      <c r="B488" s="0" t="n">
        <v>72029</v>
      </c>
      <c r="C488" s="0" t="s">
        <v>538</v>
      </c>
      <c r="D488" s="13" t="n">
        <v>12880</v>
      </c>
    </row>
    <row r="489" customFormat="false" ht="15" hidden="false" customHeight="false" outlineLevel="0" collapsed="false">
      <c r="B489" s="0" t="n">
        <v>72030</v>
      </c>
      <c r="C489" s="0" t="s">
        <v>539</v>
      </c>
      <c r="D489" s="13" t="n">
        <v>15521</v>
      </c>
    </row>
    <row r="490" customFormat="false" ht="15" hidden="false" customHeight="false" outlineLevel="0" collapsed="false">
      <c r="B490" s="0" t="n">
        <v>72037</v>
      </c>
      <c r="C490" s="0" t="s">
        <v>540</v>
      </c>
      <c r="D490" s="10" t="n">
        <v>13653</v>
      </c>
    </row>
    <row r="491" customFormat="false" ht="15" hidden="false" customHeight="false" outlineLevel="0" collapsed="false">
      <c r="B491" s="0" t="n">
        <v>72038</v>
      </c>
      <c r="C491" s="0" t="s">
        <v>541</v>
      </c>
      <c r="D491" s="13" t="n">
        <v>11213</v>
      </c>
    </row>
    <row r="492" customFormat="false" ht="15" hidden="false" customHeight="false" outlineLevel="0" collapsed="false">
      <c r="B492" s="0" t="n">
        <v>72039</v>
      </c>
      <c r="C492" s="0" t="s">
        <v>542</v>
      </c>
      <c r="D492" s="13" t="n">
        <v>29438</v>
      </c>
    </row>
    <row r="493" customFormat="false" ht="15" hidden="false" customHeight="false" outlineLevel="0" collapsed="false">
      <c r="B493" s="0" t="n">
        <v>72040</v>
      </c>
      <c r="C493" s="0" t="s">
        <v>543</v>
      </c>
      <c r="D493" s="13" t="n">
        <v>12543</v>
      </c>
    </row>
    <row r="494" customFormat="false" ht="15" hidden="false" customHeight="false" outlineLevel="0" collapsed="false">
      <c r="B494" s="0" t="n">
        <v>72041</v>
      </c>
      <c r="C494" s="0" t="s">
        <v>544</v>
      </c>
      <c r="D494" s="13" t="n">
        <v>18486</v>
      </c>
    </row>
    <row r="495" customFormat="false" ht="15" hidden="false" customHeight="false" outlineLevel="0" collapsed="false">
      <c r="B495" s="0" t="n">
        <v>73001</v>
      </c>
      <c r="C495" s="0" t="s">
        <v>545</v>
      </c>
      <c r="D495" s="13" t="n">
        <v>10975</v>
      </c>
    </row>
    <row r="496" customFormat="false" ht="15" hidden="false" customHeight="false" outlineLevel="0" collapsed="false">
      <c r="B496" s="0" t="n">
        <v>73006</v>
      </c>
      <c r="C496" s="0" t="s">
        <v>546</v>
      </c>
      <c r="D496" s="13" t="n">
        <v>29475</v>
      </c>
    </row>
    <row r="497" customFormat="false" ht="15" hidden="false" customHeight="false" outlineLevel="0" collapsed="false">
      <c r="B497" s="0" t="n">
        <v>73009</v>
      </c>
      <c r="C497" s="0" t="s">
        <v>547</v>
      </c>
      <c r="D497" s="10" t="n">
        <v>10056</v>
      </c>
    </row>
    <row r="498" customFormat="false" ht="15" hidden="false" customHeight="false" outlineLevel="0" collapsed="false">
      <c r="B498" s="0" t="n">
        <v>73022</v>
      </c>
      <c r="C498" s="0" t="s">
        <v>548</v>
      </c>
      <c r="D498" s="13" t="n">
        <v>6602</v>
      </c>
    </row>
    <row r="499" customFormat="false" ht="15" hidden="false" customHeight="false" outlineLevel="0" collapsed="false">
      <c r="B499" s="0" t="n">
        <v>73028</v>
      </c>
      <c r="C499" s="0" t="s">
        <v>549</v>
      </c>
      <c r="D499" s="13" t="n">
        <v>84</v>
      </c>
    </row>
    <row r="500" customFormat="false" ht="15" hidden="false" customHeight="false" outlineLevel="0" collapsed="false">
      <c r="B500" s="0" t="n">
        <v>73032</v>
      </c>
      <c r="C500" s="0" t="s">
        <v>550</v>
      </c>
      <c r="D500" s="13" t="n">
        <v>9212</v>
      </c>
    </row>
    <row r="501" customFormat="false" ht="15" hidden="false" customHeight="false" outlineLevel="0" collapsed="false">
      <c r="B501" s="0" t="n">
        <v>73040</v>
      </c>
      <c r="C501" s="0" t="s">
        <v>551</v>
      </c>
      <c r="D501" s="13" t="n">
        <v>8060</v>
      </c>
    </row>
    <row r="502" customFormat="false" ht="15" hidden="false" customHeight="false" outlineLevel="0" collapsed="false">
      <c r="B502" s="0" t="n">
        <v>73042</v>
      </c>
      <c r="C502" s="0" t="s">
        <v>552</v>
      </c>
      <c r="D502" s="13" t="n">
        <v>24033</v>
      </c>
    </row>
    <row r="503" customFormat="false" ht="15" hidden="false" customHeight="false" outlineLevel="0" collapsed="false">
      <c r="B503" s="0" t="n">
        <v>73066</v>
      </c>
      <c r="C503" s="0" t="s">
        <v>553</v>
      </c>
      <c r="D503" s="13" t="n">
        <v>15755</v>
      </c>
    </row>
    <row r="504" customFormat="false" ht="15" hidden="false" customHeight="false" outlineLevel="0" collapsed="false">
      <c r="B504" s="0" t="n">
        <v>73083</v>
      </c>
      <c r="C504" s="0" t="s">
        <v>554</v>
      </c>
      <c r="D504" s="13" t="n">
        <v>29621</v>
      </c>
    </row>
    <row r="505" customFormat="false" ht="15" hidden="false" customHeight="false" outlineLevel="0" collapsed="false">
      <c r="B505" s="0" t="n">
        <v>73098</v>
      </c>
      <c r="C505" s="0" t="s">
        <v>555</v>
      </c>
      <c r="D505" s="13" t="n">
        <v>6768</v>
      </c>
    </row>
    <row r="506" customFormat="false" ht="15" hidden="false" customHeight="false" outlineLevel="0" collapsed="false">
      <c r="B506" s="0" t="n">
        <v>73107</v>
      </c>
      <c r="C506" s="0" t="s">
        <v>556</v>
      </c>
      <c r="D506" s="13" t="n">
        <v>35751</v>
      </c>
    </row>
    <row r="507" customFormat="false" ht="15" hidden="false" customHeight="false" outlineLevel="0" collapsed="false">
      <c r="B507" s="0" t="n">
        <v>73109</v>
      </c>
      <c r="C507" s="0" t="s">
        <v>557</v>
      </c>
      <c r="D507" s="13" t="n">
        <v>4328</v>
      </c>
    </row>
    <row r="508" customFormat="false" ht="15" hidden="false" customHeight="false" outlineLevel="0" collapsed="false">
      <c r="B508" s="0" t="n">
        <v>81001</v>
      </c>
      <c r="C508" s="0" t="s">
        <v>558</v>
      </c>
      <c r="D508" s="13" t="n">
        <v>25261</v>
      </c>
    </row>
    <row r="509" customFormat="false" ht="15" hidden="false" customHeight="false" outlineLevel="0" collapsed="false">
      <c r="B509" s="0" t="n">
        <v>81003</v>
      </c>
      <c r="C509" s="0" t="s">
        <v>560</v>
      </c>
      <c r="D509" s="13" t="n">
        <v>4235</v>
      </c>
    </row>
    <row r="510" customFormat="false" ht="15" hidden="false" customHeight="false" outlineLevel="0" collapsed="false">
      <c r="B510" s="0" t="n">
        <v>81004</v>
      </c>
      <c r="C510" s="0" t="s">
        <v>561</v>
      </c>
      <c r="D510" s="13" t="n">
        <v>14787</v>
      </c>
    </row>
    <row r="511" customFormat="false" ht="15" hidden="false" customHeight="false" outlineLevel="0" collapsed="false">
      <c r="B511" s="0" t="n">
        <v>81013</v>
      </c>
      <c r="C511" s="0" t="s">
        <v>562</v>
      </c>
      <c r="D511" s="13" t="n">
        <v>1464</v>
      </c>
    </row>
    <row r="512" customFormat="false" ht="15" hidden="false" customHeight="false" outlineLevel="0" collapsed="false">
      <c r="B512" s="0" t="n">
        <v>81015</v>
      </c>
      <c r="C512" s="0" t="s">
        <v>563</v>
      </c>
      <c r="D512" s="13" t="n">
        <v>7002</v>
      </c>
    </row>
    <row r="513" customFormat="false" ht="15" hidden="false" customHeight="false" outlineLevel="0" collapsed="false">
      <c r="B513" s="0" t="n">
        <v>82003</v>
      </c>
      <c r="C513" s="0" t="s">
        <v>564</v>
      </c>
      <c r="D513" s="13" t="n">
        <v>13739</v>
      </c>
    </row>
    <row r="514" customFormat="false" ht="15" hidden="false" customHeight="false" outlineLevel="0" collapsed="false">
      <c r="B514" s="0" t="n">
        <v>82005</v>
      </c>
      <c r="C514" s="0" t="s">
        <v>565</v>
      </c>
      <c r="D514" s="13" t="n">
        <v>2787</v>
      </c>
    </row>
    <row r="515" customFormat="false" ht="15" hidden="false" customHeight="false" outlineLevel="0" collapsed="false">
      <c r="B515" s="0" t="n">
        <v>82009</v>
      </c>
      <c r="C515" s="0" t="s">
        <v>566</v>
      </c>
      <c r="D515" s="13" t="n">
        <v>1880</v>
      </c>
    </row>
    <row r="516" customFormat="false" ht="15" hidden="false" customHeight="false" outlineLevel="0" collapsed="false">
      <c r="B516" s="0" t="n">
        <v>82014</v>
      </c>
      <c r="C516" s="0" t="s">
        <v>567</v>
      </c>
      <c r="D516" s="13" t="n">
        <v>4565</v>
      </c>
    </row>
    <row r="517" customFormat="false" ht="15" hidden="false" customHeight="false" outlineLevel="0" collapsed="false">
      <c r="B517" s="0" t="n">
        <v>82032</v>
      </c>
      <c r="C517" s="0" t="s">
        <v>568</v>
      </c>
      <c r="D517" s="13" t="n">
        <v>7254</v>
      </c>
    </row>
    <row r="518" customFormat="false" ht="15" hidden="false" customHeight="false" outlineLevel="0" collapsed="false">
      <c r="B518" s="0" t="n">
        <v>82036</v>
      </c>
      <c r="C518" s="0" t="s">
        <v>569</v>
      </c>
      <c r="D518" s="13" t="n">
        <v>4325</v>
      </c>
    </row>
    <row r="519" customFormat="false" ht="15" hidden="false" customHeight="false" outlineLevel="0" collapsed="false">
      <c r="B519" s="0" t="n">
        <v>82037</v>
      </c>
      <c r="C519" s="0" t="s">
        <v>570</v>
      </c>
      <c r="D519" s="13" t="n">
        <v>4719</v>
      </c>
    </row>
    <row r="520" customFormat="false" ht="15" hidden="false" customHeight="false" outlineLevel="0" collapsed="false">
      <c r="B520" s="0" t="n">
        <v>82038</v>
      </c>
      <c r="C520" s="0" t="s">
        <v>571</v>
      </c>
      <c r="D520" s="10" t="n">
        <v>2236</v>
      </c>
    </row>
    <row r="521" customFormat="false" ht="15" hidden="false" customHeight="false" outlineLevel="0" collapsed="false">
      <c r="B521" s="0" t="n">
        <v>83012</v>
      </c>
      <c r="C521" s="0" t="s">
        <v>572</v>
      </c>
      <c r="D521" s="13" t="n">
        <v>10014</v>
      </c>
    </row>
    <row r="522" customFormat="false" ht="15" hidden="false" customHeight="false" outlineLevel="0" collapsed="false">
      <c r="B522" s="0" t="n">
        <v>83013</v>
      </c>
      <c r="C522" s="0" t="s">
        <v>573</v>
      </c>
      <c r="D522" s="13" t="n">
        <v>2813</v>
      </c>
    </row>
    <row r="523" customFormat="false" ht="15" hidden="false" customHeight="false" outlineLevel="0" collapsed="false">
      <c r="B523" s="0" t="n">
        <v>83028</v>
      </c>
      <c r="C523" s="0" t="s">
        <v>574</v>
      </c>
      <c r="D523" s="13" t="n">
        <v>5024</v>
      </c>
    </row>
    <row r="524" customFormat="false" ht="15" hidden="false" customHeight="false" outlineLevel="0" collapsed="false">
      <c r="B524" s="0" t="n">
        <v>83031</v>
      </c>
      <c r="C524" s="0" t="s">
        <v>575</v>
      </c>
      <c r="D524" s="13" t="n">
        <v>4117</v>
      </c>
    </row>
    <row r="525" customFormat="false" ht="15" hidden="false" customHeight="false" outlineLevel="0" collapsed="false">
      <c r="B525" s="0" t="n">
        <v>83034</v>
      </c>
      <c r="C525" s="0" t="s">
        <v>576</v>
      </c>
      <c r="D525" s="13" t="n">
        <v>16622</v>
      </c>
    </row>
    <row r="526" customFormat="false" ht="15" hidden="false" customHeight="false" outlineLevel="0" collapsed="false">
      <c r="B526" s="0" t="n">
        <v>83040</v>
      </c>
      <c r="C526" s="0" t="s">
        <v>577</v>
      </c>
      <c r="D526" s="13" t="n">
        <v>4816</v>
      </c>
    </row>
    <row r="527" customFormat="false" ht="15" hidden="false" customHeight="false" outlineLevel="0" collapsed="false">
      <c r="B527" s="0" t="n">
        <v>83044</v>
      </c>
      <c r="C527" s="0" t="s">
        <v>578</v>
      </c>
      <c r="D527" s="13" t="n">
        <v>2212</v>
      </c>
      <c r="G527" s="10"/>
    </row>
    <row r="528" customFormat="false" ht="15" hidden="false" customHeight="false" outlineLevel="0" collapsed="false">
      <c r="B528" s="0" t="n">
        <v>83049</v>
      </c>
      <c r="C528" s="0" t="s">
        <v>579</v>
      </c>
      <c r="D528" s="13" t="n">
        <v>2499</v>
      </c>
      <c r="G528" s="10"/>
    </row>
    <row r="529" customFormat="false" ht="15" hidden="false" customHeight="false" outlineLevel="0" collapsed="false">
      <c r="B529" s="0" t="n">
        <v>83055</v>
      </c>
      <c r="C529" s="0" t="s">
        <v>580</v>
      </c>
      <c r="D529" s="13" t="n">
        <v>2984</v>
      </c>
    </row>
    <row r="530" customFormat="false" ht="15" hidden="false" customHeight="false" outlineLevel="0" collapsed="false">
      <c r="B530" s="0" t="n">
        <v>84009</v>
      </c>
      <c r="C530" s="0" t="s">
        <v>581</v>
      </c>
      <c r="D530" s="13" t="n">
        <v>8077</v>
      </c>
    </row>
    <row r="531" customFormat="false" ht="15" hidden="false" customHeight="false" outlineLevel="0" collapsed="false">
      <c r="B531" s="0" t="n">
        <v>84010</v>
      </c>
      <c r="C531" s="0" t="s">
        <v>582</v>
      </c>
      <c r="D531" s="10" t="n">
        <v>5393</v>
      </c>
    </row>
    <row r="532" customFormat="false" ht="15" hidden="false" customHeight="false" outlineLevel="0" collapsed="false">
      <c r="B532" s="0" t="n">
        <v>84016</v>
      </c>
      <c r="C532" s="0" t="s">
        <v>583</v>
      </c>
      <c r="D532" s="13" t="n">
        <v>1355</v>
      </c>
    </row>
    <row r="533" customFormat="false" ht="15" hidden="false" customHeight="false" outlineLevel="0" collapsed="false">
      <c r="B533" s="0" t="n">
        <v>84029</v>
      </c>
      <c r="C533" s="0" t="s">
        <v>584</v>
      </c>
      <c r="D533" s="13" t="n">
        <v>1503</v>
      </c>
    </row>
    <row r="534" customFormat="false" ht="15" hidden="false" customHeight="false" outlineLevel="0" collapsed="false">
      <c r="B534" s="0" t="n">
        <v>84033</v>
      </c>
      <c r="C534" s="0" t="s">
        <v>585</v>
      </c>
      <c r="D534" s="13" t="n">
        <v>3773</v>
      </c>
    </row>
    <row r="535" customFormat="false" ht="15" hidden="false" customHeight="false" outlineLevel="0" collapsed="false">
      <c r="B535" s="0" t="n">
        <v>84035</v>
      </c>
      <c r="C535" s="0" t="s">
        <v>586</v>
      </c>
      <c r="D535" s="13" t="n">
        <v>4368</v>
      </c>
    </row>
    <row r="536" customFormat="false" ht="15" hidden="false" customHeight="false" outlineLevel="0" collapsed="false">
      <c r="B536" s="0" t="n">
        <v>84043</v>
      </c>
      <c r="C536" s="0" t="s">
        <v>587</v>
      </c>
      <c r="D536" s="13" t="n">
        <v>6322</v>
      </c>
    </row>
    <row r="537" customFormat="false" ht="15" hidden="false" customHeight="false" outlineLevel="0" collapsed="false">
      <c r="B537" s="0" t="n">
        <v>84050</v>
      </c>
      <c r="C537" s="0" t="s">
        <v>588</v>
      </c>
      <c r="D537" s="13" t="n">
        <v>5024</v>
      </c>
    </row>
    <row r="538" customFormat="false" ht="15" hidden="false" customHeight="false" outlineLevel="0" collapsed="false">
      <c r="B538" s="0" t="n">
        <v>84059</v>
      </c>
      <c r="C538" s="0" t="s">
        <v>589</v>
      </c>
      <c r="D538" s="10" t="n">
        <v>5646</v>
      </c>
    </row>
    <row r="539" customFormat="false" ht="15" hidden="false" customHeight="false" outlineLevel="0" collapsed="false">
      <c r="B539" s="0" t="n">
        <v>84068</v>
      </c>
      <c r="C539" s="0" t="s">
        <v>590</v>
      </c>
      <c r="D539" s="13" t="n">
        <v>2282</v>
      </c>
    </row>
    <row r="540" customFormat="false" ht="15" hidden="false" customHeight="false" outlineLevel="0" collapsed="false">
      <c r="B540" s="0" t="n">
        <v>84075</v>
      </c>
      <c r="C540" s="0" t="s">
        <v>591</v>
      </c>
      <c r="D540" s="13" t="n">
        <v>2884</v>
      </c>
    </row>
    <row r="541" customFormat="false" ht="15" hidden="false" customHeight="false" outlineLevel="0" collapsed="false">
      <c r="B541" s="0" t="n">
        <v>84077</v>
      </c>
      <c r="C541" s="0" t="s">
        <v>592</v>
      </c>
      <c r="D541" s="13" t="n">
        <v>9412</v>
      </c>
    </row>
    <row r="542" customFormat="false" ht="15" hidden="false" customHeight="false" outlineLevel="0" collapsed="false">
      <c r="B542" s="0" t="n">
        <v>85007</v>
      </c>
      <c r="C542" s="0" t="s">
        <v>593</v>
      </c>
      <c r="D542" s="13" t="n">
        <v>4866</v>
      </c>
    </row>
    <row r="543" customFormat="false" ht="15" hidden="false" customHeight="false" outlineLevel="0" collapsed="false">
      <c r="B543" s="0" t="n">
        <v>85009</v>
      </c>
      <c r="C543" s="0" t="s">
        <v>594</v>
      </c>
      <c r="D543" s="13" t="n">
        <v>5070</v>
      </c>
    </row>
    <row r="544" customFormat="false" ht="15" hidden="false" customHeight="false" outlineLevel="0" collapsed="false">
      <c r="B544" s="0" t="n">
        <v>85011</v>
      </c>
      <c r="C544" s="0" t="s">
        <v>595</v>
      </c>
      <c r="D544" s="13" t="n">
        <v>15870</v>
      </c>
    </row>
    <row r="545" customFormat="false" ht="15" hidden="false" customHeight="false" outlineLevel="0" collapsed="false">
      <c r="B545" s="0" t="n">
        <v>85024</v>
      </c>
      <c r="C545" s="0" t="s">
        <v>596</v>
      </c>
      <c r="D545" s="13" t="n">
        <v>2717</v>
      </c>
    </row>
    <row r="546" customFormat="false" ht="15" hidden="false" customHeight="false" outlineLevel="0" collapsed="false">
      <c r="B546" s="0" t="n">
        <v>85026</v>
      </c>
      <c r="C546" s="0" t="s">
        <v>597</v>
      </c>
      <c r="D546" s="13" t="n">
        <v>4018</v>
      </c>
    </row>
    <row r="547" customFormat="false" ht="15" hidden="false" customHeight="false" outlineLevel="0" collapsed="false">
      <c r="B547" s="0" t="n">
        <v>85034</v>
      </c>
      <c r="C547" s="0" t="s">
        <v>598</v>
      </c>
      <c r="D547" s="10" t="n">
        <v>3190</v>
      </c>
    </row>
    <row r="548" customFormat="false" ht="15" hidden="false" customHeight="false" outlineLevel="0" collapsed="false">
      <c r="B548" s="0" t="n">
        <v>85039</v>
      </c>
      <c r="C548" s="0" t="s">
        <v>599</v>
      </c>
      <c r="D548" s="13" t="n">
        <v>3449</v>
      </c>
    </row>
    <row r="549" customFormat="false" ht="15" hidden="false" customHeight="false" outlineLevel="0" collapsed="false">
      <c r="B549" s="0" t="n">
        <v>85045</v>
      </c>
      <c r="C549" s="0" t="s">
        <v>600</v>
      </c>
      <c r="D549" s="13" t="n">
        <v>10935</v>
      </c>
    </row>
    <row r="550" customFormat="false" ht="15" hidden="false" customHeight="false" outlineLevel="0" collapsed="false">
      <c r="B550" s="0" t="n">
        <v>85046</v>
      </c>
      <c r="C550" s="0" t="s">
        <v>601</v>
      </c>
      <c r="D550" s="13" t="n">
        <v>7313</v>
      </c>
    </row>
    <row r="551" customFormat="false" ht="15" hidden="false" customHeight="false" outlineLevel="0" collapsed="false">
      <c r="B551" s="0" t="n">
        <v>85047</v>
      </c>
      <c r="C551" s="0" t="s">
        <v>602</v>
      </c>
      <c r="D551" s="13" t="n">
        <v>1950</v>
      </c>
    </row>
    <row r="552" customFormat="false" ht="15" hidden="false" customHeight="false" outlineLevel="0" collapsed="false">
      <c r="B552" s="0" t="n">
        <v>91005</v>
      </c>
      <c r="C552" s="0" t="s">
        <v>603</v>
      </c>
      <c r="D552" s="13" t="n">
        <v>6798</v>
      </c>
    </row>
    <row r="553" customFormat="false" ht="15" hidden="false" customHeight="false" outlineLevel="0" collapsed="false">
      <c r="B553" s="0" t="n">
        <v>91013</v>
      </c>
      <c r="C553" s="0" t="s">
        <v>605</v>
      </c>
      <c r="D553" s="13" t="n">
        <v>8128</v>
      </c>
    </row>
    <row r="554" customFormat="false" ht="15" hidden="false" customHeight="false" outlineLevel="0" collapsed="false">
      <c r="B554" s="0" t="n">
        <v>91015</v>
      </c>
      <c r="C554" s="0" t="s">
        <v>606</v>
      </c>
      <c r="D554" s="13" t="n">
        <v>3142</v>
      </c>
    </row>
    <row r="555" customFormat="false" ht="15" hidden="false" customHeight="false" outlineLevel="0" collapsed="false">
      <c r="B555" s="0" t="n">
        <v>91030</v>
      </c>
      <c r="C555" s="0" t="s">
        <v>607</v>
      </c>
      <c r="D555" s="13" t="n">
        <v>14689</v>
      </c>
    </row>
    <row r="556" customFormat="false" ht="15" hidden="false" customHeight="false" outlineLevel="0" collapsed="false">
      <c r="B556" s="0" t="n">
        <v>91034</v>
      </c>
      <c r="C556" s="0" t="s">
        <v>608</v>
      </c>
      <c r="D556" s="13" t="n">
        <v>12763</v>
      </c>
    </row>
    <row r="557" customFormat="false" ht="15" hidden="false" customHeight="false" outlineLevel="0" collapsed="false">
      <c r="B557" s="0" t="n">
        <v>91054</v>
      </c>
      <c r="C557" s="0" t="s">
        <v>609</v>
      </c>
      <c r="D557" s="13" t="n">
        <v>4337</v>
      </c>
    </row>
    <row r="558" customFormat="false" ht="15" hidden="false" customHeight="false" outlineLevel="0" collapsed="false">
      <c r="B558" s="0" t="n">
        <v>91059</v>
      </c>
      <c r="C558" s="0" t="s">
        <v>610</v>
      </c>
      <c r="D558" s="10" t="n">
        <v>6527</v>
      </c>
    </row>
    <row r="559" customFormat="false" ht="15" hidden="false" customHeight="false" outlineLevel="0" collapsed="false">
      <c r="B559" s="0" t="n">
        <v>91064</v>
      </c>
      <c r="C559" s="0" t="s">
        <v>611</v>
      </c>
      <c r="D559" s="13" t="n">
        <v>4708</v>
      </c>
    </row>
    <row r="560" customFormat="false" ht="15" hidden="false" customHeight="false" outlineLevel="0" collapsed="false">
      <c r="B560" s="0" t="n">
        <v>91072</v>
      </c>
      <c r="C560" s="0" t="s">
        <v>612</v>
      </c>
      <c r="D560" s="13" t="n">
        <v>4411</v>
      </c>
    </row>
    <row r="561" customFormat="false" ht="15" hidden="false" customHeight="false" outlineLevel="0" collapsed="false">
      <c r="B561" s="0" t="n">
        <v>91103</v>
      </c>
      <c r="C561" s="0" t="s">
        <v>613</v>
      </c>
      <c r="D561" s="13" t="n">
        <v>3083</v>
      </c>
    </row>
    <row r="562" customFormat="false" ht="15" hidden="false" customHeight="false" outlineLevel="0" collapsed="false">
      <c r="B562" s="0" t="n">
        <v>91114</v>
      </c>
      <c r="C562" s="0" t="s">
        <v>614</v>
      </c>
      <c r="D562" s="13" t="n">
        <v>11818</v>
      </c>
    </row>
    <row r="563" customFormat="false" ht="15" hidden="false" customHeight="false" outlineLevel="0" collapsed="false">
      <c r="B563" s="0" t="n">
        <v>91120</v>
      </c>
      <c r="C563" s="0" t="s">
        <v>615</v>
      </c>
      <c r="D563" s="13" t="n">
        <v>4276</v>
      </c>
    </row>
    <row r="564" customFormat="false" ht="15" hidden="false" customHeight="false" outlineLevel="0" collapsed="false">
      <c r="B564" s="0" t="n">
        <v>91141</v>
      </c>
      <c r="C564" s="0" t="s">
        <v>616</v>
      </c>
      <c r="D564" s="13" t="n">
        <v>8061</v>
      </c>
    </row>
    <row r="565" customFormat="false" ht="15" hidden="false" customHeight="false" outlineLevel="0" collapsed="false">
      <c r="B565" s="0" t="n">
        <v>91142</v>
      </c>
      <c r="C565" s="0" t="s">
        <v>617</v>
      </c>
      <c r="D565" s="13" t="n">
        <v>5131</v>
      </c>
    </row>
    <row r="566" customFormat="false" ht="15" hidden="false" customHeight="false" outlineLevel="0" collapsed="false">
      <c r="B566" s="0" t="n">
        <v>91143</v>
      </c>
      <c r="C566" s="0" t="s">
        <v>618</v>
      </c>
      <c r="D566" s="13" t="n">
        <v>2847</v>
      </c>
    </row>
    <row r="567" customFormat="false" ht="15" hidden="false" customHeight="false" outlineLevel="0" collapsed="false">
      <c r="B567" s="0" t="n">
        <v>92003</v>
      </c>
      <c r="C567" s="0" t="s">
        <v>619</v>
      </c>
      <c r="D567" s="13" t="n">
        <v>23854</v>
      </c>
    </row>
    <row r="568" customFormat="false" ht="15" hidden="false" customHeight="false" outlineLevel="0" collapsed="false">
      <c r="B568" s="0" t="n">
        <v>92006</v>
      </c>
      <c r="C568" s="0" t="s">
        <v>620</v>
      </c>
      <c r="D568" s="13" t="n">
        <v>6086</v>
      </c>
    </row>
    <row r="569" customFormat="false" ht="15" hidden="false" customHeight="false" outlineLevel="0" collapsed="false">
      <c r="B569" s="0" t="n">
        <v>92035</v>
      </c>
      <c r="C569" s="0" t="s">
        <v>621</v>
      </c>
      <c r="D569" s="13" t="n">
        <v>13699</v>
      </c>
    </row>
    <row r="570" customFormat="false" ht="15" hidden="false" customHeight="false" outlineLevel="0" collapsed="false">
      <c r="B570" s="0" t="n">
        <v>92045</v>
      </c>
      <c r="C570" s="0" t="s">
        <v>622</v>
      </c>
      <c r="D570" s="13" t="n">
        <v>5504</v>
      </c>
    </row>
    <row r="571" customFormat="false" ht="15" hidden="false" customHeight="false" outlineLevel="0" collapsed="false">
      <c r="B571" s="0" t="n">
        <v>92048</v>
      </c>
      <c r="C571" s="0" t="s">
        <v>623</v>
      </c>
      <c r="D571" s="13" t="n">
        <v>8937</v>
      </c>
    </row>
    <row r="572" customFormat="false" ht="15" hidden="false" customHeight="false" outlineLevel="0" collapsed="false">
      <c r="B572" s="0" t="n">
        <v>92054</v>
      </c>
      <c r="C572" s="0" t="s">
        <v>624</v>
      </c>
      <c r="D572" s="13" t="n">
        <v>5905</v>
      </c>
    </row>
    <row r="573" customFormat="false" ht="15" hidden="false" customHeight="false" outlineLevel="0" collapsed="false">
      <c r="B573" s="0" t="n">
        <v>92087</v>
      </c>
      <c r="C573" s="0" t="s">
        <v>625</v>
      </c>
      <c r="D573" s="13" t="n">
        <v>11500</v>
      </c>
    </row>
    <row r="574" customFormat="false" ht="15" hidden="false" customHeight="false" outlineLevel="0" collapsed="false">
      <c r="B574" s="0" t="n">
        <v>92094</v>
      </c>
      <c r="C574" s="0" t="s">
        <v>34</v>
      </c>
      <c r="D574" s="13" t="n">
        <v>105393</v>
      </c>
    </row>
    <row r="575" customFormat="false" ht="15" hidden="false" customHeight="false" outlineLevel="0" collapsed="false">
      <c r="B575" s="0" t="n">
        <v>92097</v>
      </c>
      <c r="C575" s="0" t="s">
        <v>626</v>
      </c>
      <c r="D575" s="13" t="n">
        <v>4126</v>
      </c>
    </row>
    <row r="576" customFormat="false" ht="15" hidden="false" customHeight="false" outlineLevel="0" collapsed="false">
      <c r="B576" s="0" t="n">
        <v>92101</v>
      </c>
      <c r="C576" s="0" t="s">
        <v>627</v>
      </c>
      <c r="D576" s="13" t="n">
        <v>10907</v>
      </c>
    </row>
    <row r="577" customFormat="false" ht="15" hidden="false" customHeight="false" outlineLevel="0" collapsed="false">
      <c r="B577" s="0" t="n">
        <v>92114</v>
      </c>
      <c r="C577" s="0" t="s">
        <v>628</v>
      </c>
      <c r="D577" s="13" t="n">
        <v>7443</v>
      </c>
    </row>
    <row r="578" customFormat="false" ht="15" hidden="false" customHeight="false" outlineLevel="0" collapsed="false">
      <c r="B578" s="0" t="n">
        <v>92137</v>
      </c>
      <c r="C578" s="0" t="s">
        <v>629</v>
      </c>
      <c r="D578" s="13" t="n">
        <v>27097</v>
      </c>
    </row>
    <row r="579" customFormat="false" ht="15" hidden="false" customHeight="false" outlineLevel="0" collapsed="false">
      <c r="B579" s="0" t="n">
        <v>92138</v>
      </c>
      <c r="C579" s="0" t="s">
        <v>630</v>
      </c>
      <c r="D579" s="13" t="n">
        <v>6464</v>
      </c>
    </row>
    <row r="580" customFormat="false" ht="15" hidden="false" customHeight="false" outlineLevel="0" collapsed="false">
      <c r="B580" s="0" t="n">
        <v>92140</v>
      </c>
      <c r="C580" s="0" t="s">
        <v>631</v>
      </c>
      <c r="D580" s="13" t="n">
        <v>17679</v>
      </c>
    </row>
    <row r="581" customFormat="false" ht="15" hidden="false" customHeight="false" outlineLevel="0" collapsed="false">
      <c r="B581" s="0" t="n">
        <v>92141</v>
      </c>
      <c r="C581" s="0" t="s">
        <v>632</v>
      </c>
      <c r="D581" s="13" t="n">
        <v>8005</v>
      </c>
    </row>
    <row r="582" customFormat="false" ht="15" hidden="false" customHeight="false" outlineLevel="0" collapsed="false">
      <c r="B582" s="0" t="n">
        <v>92142</v>
      </c>
      <c r="C582" s="0" t="s">
        <v>633</v>
      </c>
      <c r="D582" s="13" t="n">
        <v>20899</v>
      </c>
    </row>
    <row r="583" customFormat="false" ht="15" hidden="false" customHeight="false" outlineLevel="0" collapsed="false">
      <c r="B583" s="0" t="n">
        <v>93010</v>
      </c>
      <c r="C583" s="0" t="s">
        <v>634</v>
      </c>
      <c r="D583" s="13" t="n">
        <v>4409</v>
      </c>
    </row>
    <row r="584" customFormat="false" ht="15" hidden="false" customHeight="false" outlineLevel="0" collapsed="false">
      <c r="B584" s="0" t="n">
        <v>93014</v>
      </c>
      <c r="C584" s="0" t="s">
        <v>635</v>
      </c>
      <c r="D584" s="13" t="n">
        <v>13313</v>
      </c>
    </row>
    <row r="585" customFormat="false" ht="15" hidden="false" customHeight="false" outlineLevel="0" collapsed="false">
      <c r="B585" s="0" t="n">
        <v>93018</v>
      </c>
      <c r="C585" s="0" t="s">
        <v>636</v>
      </c>
      <c r="D585" s="13" t="n">
        <v>2831</v>
      </c>
    </row>
    <row r="586" customFormat="false" ht="15" hidden="false" customHeight="false" outlineLevel="0" collapsed="false">
      <c r="B586" s="0" t="n">
        <v>93022</v>
      </c>
      <c r="C586" s="0" t="s">
        <v>637</v>
      </c>
      <c r="D586" s="13" t="n">
        <v>25501</v>
      </c>
    </row>
    <row r="587" customFormat="false" ht="15" hidden="false" customHeight="false" outlineLevel="0" collapsed="false">
      <c r="B587" s="0" t="n">
        <v>93056</v>
      </c>
      <c r="C587" s="0" t="s">
        <v>638</v>
      </c>
      <c r="D587" s="13" t="n">
        <v>8042</v>
      </c>
    </row>
    <row r="588" customFormat="false" ht="15" hidden="false" customHeight="false" outlineLevel="0" collapsed="false">
      <c r="B588" s="0" t="n">
        <v>93088</v>
      </c>
      <c r="C588" s="0" t="s">
        <v>639</v>
      </c>
      <c r="D588" s="13" t="n">
        <v>16927</v>
      </c>
    </row>
    <row r="589" customFormat="false" ht="15" hidden="false" customHeight="false" outlineLevel="0" collapsed="false">
      <c r="B589" s="0" t="n">
        <v>93090</v>
      </c>
      <c r="C589" s="0" t="s">
        <v>640</v>
      </c>
      <c r="D589" s="13" t="n">
        <v>5647</v>
      </c>
    </row>
    <row r="590" customFormat="false" ht="15" hidden="false" customHeight="false" outlineLevel="0" collapsed="false">
      <c r="D590" s="0" t="n">
        <f aca="false">SUM(D1:D589)</f>
        <v>10309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21:03:47Z</dcterms:created>
  <dc:creator>Fonne De Leeuw</dc:creator>
  <dc:description/>
  <dc:language>en-US</dc:language>
  <cp:lastModifiedBy>Frank Verelst</cp:lastModifiedBy>
  <cp:lastPrinted>2010-05-09T10:57:56Z</cp:lastPrinted>
  <dcterms:modified xsi:type="dcterms:W3CDTF">2010-05-10T21:13:24Z</dcterms:modified>
  <cp:revision>0</cp:revision>
  <dc:subject/>
  <dc:title>Zetelberekening</dc:title>
</cp:coreProperties>
</file>